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ktb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Alder</t>
  </si>
  <si>
    <t xml:space="preserve">Pris</t>
  </si>
  <si>
    <t xml:space="preserve">LnPris</t>
  </si>
  <si>
    <t xml:space="preserve">Alder (x)</t>
  </si>
  <si>
    <r>
      <rPr>
        <sz val="10"/>
        <rFont val="Arial"/>
        <family val="0"/>
      </rPr>
      <t xml:space="preserve">Y=ae</t>
    </r>
    <r>
      <rPr>
        <vertAlign val="superscript"/>
        <sz val="10"/>
        <rFont val="Arial"/>
        <family val="2"/>
      </rPr>
      <t xml:space="preserve">bx</t>
    </r>
  </si>
  <si>
    <r>
      <rPr>
        <sz val="10"/>
        <rFont val="Arial"/>
        <family val="0"/>
      </rPr>
      <t xml:space="preserve">Y=ax</t>
    </r>
    <r>
      <rPr>
        <vertAlign val="superscript"/>
        <sz val="10"/>
        <rFont val="Arial"/>
        <family val="2"/>
      </rPr>
      <t xml:space="preserve">b</t>
    </r>
  </si>
  <si>
    <t xml:space="preserve">Y=a+bLOG(x)</t>
  </si>
  <si>
    <t xml:space="preserve">SAMMENDRAG (UTDATA)</t>
  </si>
  <si>
    <t xml:space="preserve">Regresjonsstatistikk</t>
  </si>
  <si>
    <t xml:space="preserve">Multippel R</t>
  </si>
  <si>
    <t xml:space="preserve">R-kvadrat</t>
  </si>
  <si>
    <t xml:space="preserve">Justert R-kvadrat</t>
  </si>
  <si>
    <t xml:space="preserve">Standardfeil</t>
  </si>
  <si>
    <t xml:space="preserve">Observasjoner</t>
  </si>
  <si>
    <t xml:space="preserve">Variansanalyse</t>
  </si>
  <si>
    <t xml:space="preserve">fg</t>
  </si>
  <si>
    <t xml:space="preserve">SK</t>
  </si>
  <si>
    <t xml:space="preserve">Regresjon</t>
  </si>
  <si>
    <t xml:space="preserve">Residualer</t>
  </si>
  <si>
    <t xml:space="preserve">Totalt</t>
  </si>
  <si>
    <t xml:space="preserve">Koeffisienter</t>
  </si>
  <si>
    <t xml:space="preserve">Nedre 95,0%</t>
  </si>
  <si>
    <t xml:space="preserve">Øverste 95,0%</t>
  </si>
  <si>
    <t xml:space="preserve">Skjæringspunkt</t>
  </si>
  <si>
    <t xml:space="preserve">X-variabel 1</t>
  </si>
  <si>
    <t xml:space="preserve">MODELL: Y=a X **B</t>
  </si>
  <si>
    <t xml:space="preserve">LOG(alder)</t>
  </si>
  <si>
    <t xml:space="preserve">LOG(Pris)</t>
  </si>
  <si>
    <t xml:space="preserve">LN(Alder)</t>
  </si>
  <si>
    <t xml:space="preserve">GK</t>
  </si>
  <si>
    <t xml:space="preserve">F</t>
  </si>
  <si>
    <t xml:space="preserve">Signifkans-F</t>
  </si>
  <si>
    <t xml:space="preserve">t-Stat</t>
  </si>
  <si>
    <t xml:space="preserve">P-verdi</t>
  </si>
  <si>
    <t xml:space="preserve">Nederste 95%</t>
  </si>
  <si>
    <t xml:space="preserve">Øverste 95%</t>
  </si>
  <si>
    <t xml:space="preserve">MODELL Y= a+bLOG(x)</t>
  </si>
  <si>
    <t xml:space="preserve">MODELL: Y=a+bLN(x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7.75"/>
      <color rgb="FF000000"/>
      <name val="Arial"/>
      <family val="0"/>
    </font>
    <font>
      <sz val="17.75"/>
      <color rgb="FF000000"/>
      <name val="Arial"/>
      <family val="0"/>
    </font>
    <font>
      <vertAlign val="superscript"/>
      <sz val="17.75"/>
      <color rgb="FF000000"/>
      <name val="Arial"/>
      <family val="0"/>
    </font>
    <font>
      <i val="true"/>
      <sz val="17.5"/>
      <color rgb="FF000000"/>
      <name val="Arial"/>
      <family val="0"/>
    </font>
    <font>
      <sz val="17.5"/>
      <color rgb="FF000000"/>
      <name val="Arial"/>
      <family val="0"/>
    </font>
    <font>
      <vertAlign val="superscript"/>
      <sz val="17.5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ruktbilpris vs. alder</a:t>
            </a:r>
          </a:p>
        </c:rich>
      </c:tx>
      <c:layout>
        <c:manualLayout>
          <c:xMode val="edge"/>
          <c:yMode val="edge"/>
          <c:x val="0.299433273814145"/>
          <c:y val="0.047182320441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79108764847"/>
          <c:y val="0.207624309392265"/>
          <c:w val="0.87850322179955"/>
          <c:h val="0.680883977900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Bruktbil!$B$3</c:f>
              <c:strCache>
                <c:ptCount val="1"/>
                <c:pt idx="0">
                  <c:v>Pr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4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Bruktbil!$A$4:$A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Bruktbil!$B$4:$B$15</c:f>
              <c:numCache>
                <c:formatCode>General</c:formatCode>
                <c:ptCount val="12"/>
                <c:pt idx="0">
                  <c:v>243</c:v>
                </c:pt>
                <c:pt idx="1">
                  <c:v>185</c:v>
                </c:pt>
                <c:pt idx="2">
                  <c:v>165</c:v>
                </c:pt>
                <c:pt idx="3">
                  <c:v>133</c:v>
                </c:pt>
                <c:pt idx="4">
                  <c:v>112</c:v>
                </c:pt>
                <c:pt idx="5">
                  <c:v>94</c:v>
                </c:pt>
                <c:pt idx="6">
                  <c:v>97</c:v>
                </c:pt>
                <c:pt idx="7">
                  <c:v>84</c:v>
                </c:pt>
                <c:pt idx="8">
                  <c:v>78</c:v>
                </c:pt>
                <c:pt idx="9">
                  <c:v>66</c:v>
                </c:pt>
                <c:pt idx="10">
                  <c:v>72</c:v>
                </c:pt>
                <c:pt idx="11">
                  <c:v>63</c:v>
                </c:pt>
              </c:numCache>
            </c:numRef>
          </c:yVal>
          <c:smooth val="0"/>
        </c:ser>
        <c:axId val="95986970"/>
        <c:axId val="23408301"/>
      </c:scatterChart>
      <c:valAx>
        <c:axId val="95986970"/>
        <c:scaling>
          <c:orientation val="minMax"/>
          <c:max val="1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der (år)</a:t>
                </a:r>
              </a:p>
            </c:rich>
          </c:tx>
          <c:layout>
            <c:manualLayout>
              <c:xMode val="edge"/>
              <c:yMode val="edge"/>
              <c:x val="0.490722769971276"/>
              <c:y val="0.891602209944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301"/>
        <c:crossesAt val="0"/>
        <c:crossBetween val="midCat"/>
        <c:majorUnit val="1"/>
      </c:valAx>
      <c:valAx>
        <c:axId val="23408301"/>
        <c:scaling>
          <c:orientation val="minMax"/>
          <c:max val="2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jennomsnittlig pris (kkr)</a:t>
                </a:r>
              </a:p>
            </c:rich>
          </c:tx>
          <c:layout>
            <c:manualLayout>
              <c:xMode val="edge"/>
              <c:yMode val="edge"/>
              <c:x val="0.0194084310224361"/>
              <c:y val="-0.341767955801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7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ruktbilpris vs. alder</a:t>
            </a:r>
          </a:p>
        </c:rich>
      </c:tx>
      <c:layout>
        <c:manualLayout>
          <c:xMode val="edge"/>
          <c:yMode val="edge"/>
          <c:x val="0.300821196157422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608614812519"/>
          <c:y val="0.166247951938831"/>
          <c:w val="0.864347691354199"/>
          <c:h val="0.740797378481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Bruktbil!$B$3</c:f>
              <c:strCache>
                <c:ptCount val="1"/>
                <c:pt idx="0">
                  <c:v>Pr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uktbil!$A$4:$A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Bruktbil!$B$4:$B$15</c:f>
              <c:numCache>
                <c:formatCode>General</c:formatCode>
                <c:ptCount val="12"/>
                <c:pt idx="0">
                  <c:v>243</c:v>
                </c:pt>
                <c:pt idx="1">
                  <c:v>185</c:v>
                </c:pt>
                <c:pt idx="2">
                  <c:v>165</c:v>
                </c:pt>
                <c:pt idx="3">
                  <c:v>133</c:v>
                </c:pt>
                <c:pt idx="4">
                  <c:v>112</c:v>
                </c:pt>
                <c:pt idx="5">
                  <c:v>94</c:v>
                </c:pt>
                <c:pt idx="6">
                  <c:v>97</c:v>
                </c:pt>
                <c:pt idx="7">
                  <c:v>84</c:v>
                </c:pt>
                <c:pt idx="8">
                  <c:v>78</c:v>
                </c:pt>
                <c:pt idx="9">
                  <c:v>66</c:v>
                </c:pt>
                <c:pt idx="10">
                  <c:v>72</c:v>
                </c:pt>
                <c:pt idx="11">
                  <c:v>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uktbil!$E$4:$E$59</c:f>
              <c:numCache>
                <c:formatCode>General</c:formatCode>
                <c:ptCount val="5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  <c:pt idx="36">
                  <c:v>8.2</c:v>
                </c:pt>
                <c:pt idx="37">
                  <c:v>8.4</c:v>
                </c:pt>
                <c:pt idx="38">
                  <c:v>8.6</c:v>
                </c:pt>
                <c:pt idx="39">
                  <c:v>8.8</c:v>
                </c:pt>
                <c:pt idx="40">
                  <c:v>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8</c:v>
                </c:pt>
                <c:pt idx="45">
                  <c:v>10</c:v>
                </c:pt>
                <c:pt idx="46">
                  <c:v>10.2</c:v>
                </c:pt>
                <c:pt idx="47">
                  <c:v>10.4</c:v>
                </c:pt>
                <c:pt idx="48">
                  <c:v>10.6</c:v>
                </c:pt>
                <c:pt idx="49">
                  <c:v>10.8</c:v>
                </c:pt>
                <c:pt idx="50">
                  <c:v>11</c:v>
                </c:pt>
                <c:pt idx="51">
                  <c:v>11.2</c:v>
                </c:pt>
                <c:pt idx="52">
                  <c:v>11.4</c:v>
                </c:pt>
                <c:pt idx="53">
                  <c:v>11.6</c:v>
                </c:pt>
                <c:pt idx="54">
                  <c:v>11.8</c:v>
                </c:pt>
                <c:pt idx="55">
                  <c:v>12</c:v>
                </c:pt>
              </c:numCache>
            </c:numRef>
          </c:xVal>
          <c:yVal>
            <c:numRef>
              <c:f>Bruktbil!$F$4:$F$59</c:f>
              <c:numCache>
                <c:formatCode>General</c:formatCode>
                <c:ptCount val="56"/>
                <c:pt idx="0">
                  <c:v>200.356925241931</c:v>
                </c:pt>
                <c:pt idx="1">
                  <c:v>195.762150057591</c:v>
                </c:pt>
                <c:pt idx="2">
                  <c:v>191.272746619045</c:v>
                </c:pt>
                <c:pt idx="3">
                  <c:v>186.886298441401</c:v>
                </c:pt>
                <c:pt idx="4">
                  <c:v>182.600444456894</c:v>
                </c:pt>
                <c:pt idx="5">
                  <c:v>178.412877744004</c:v>
                </c:pt>
                <c:pt idx="6">
                  <c:v>174.321344285727</c:v>
                </c:pt>
                <c:pt idx="7">
                  <c:v>170.323641756315</c:v>
                </c:pt>
                <c:pt idx="8">
                  <c:v>166.417618335844</c:v>
                </c:pt>
                <c:pt idx="9">
                  <c:v>162.60117155197</c:v>
                </c:pt>
                <c:pt idx="10">
                  <c:v>158.872247148236</c:v>
                </c:pt>
                <c:pt idx="11">
                  <c:v>155.228837978348</c:v>
                </c:pt>
                <c:pt idx="12">
                  <c:v>151.668982925793</c:v>
                </c:pt>
                <c:pt idx="13">
                  <c:v>148.190765848245</c:v>
                </c:pt>
                <c:pt idx="14">
                  <c:v>144.792314546171</c:v>
                </c:pt>
                <c:pt idx="15">
                  <c:v>141.471799755097</c:v>
                </c:pt>
                <c:pt idx="16">
                  <c:v>138.227434160977</c:v>
                </c:pt>
                <c:pt idx="17">
                  <c:v>135.057471438146</c:v>
                </c:pt>
                <c:pt idx="18">
                  <c:v>131.960205309339</c:v>
                </c:pt>
                <c:pt idx="19">
                  <c:v>128.93396862726</c:v>
                </c:pt>
                <c:pt idx="20">
                  <c:v>125.977132477215</c:v>
                </c:pt>
                <c:pt idx="21">
                  <c:v>123.088105300332</c:v>
                </c:pt>
                <c:pt idx="22">
                  <c:v>120.265332036875</c:v>
                </c:pt>
                <c:pt idx="23">
                  <c:v>117.507293289214</c:v>
                </c:pt>
                <c:pt idx="24">
                  <c:v>114.812504503988</c:v>
                </c:pt>
                <c:pt idx="25">
                  <c:v>112.179515173024</c:v>
                </c:pt>
                <c:pt idx="26">
                  <c:v>109.606908052576</c:v>
                </c:pt>
                <c:pt idx="27">
                  <c:v>107.093298400481</c:v>
                </c:pt>
                <c:pt idx="28">
                  <c:v>104.637333230795</c:v>
                </c:pt>
                <c:pt idx="29">
                  <c:v>102.237690585531</c:v>
                </c:pt>
                <c:pt idx="30">
                  <c:v>99.8930788231005</c:v>
                </c:pt>
                <c:pt idx="31">
                  <c:v>97.6022359230635</c:v>
                </c:pt>
                <c:pt idx="32">
                  <c:v>95.3639288068313</c:v>
                </c:pt>
                <c:pt idx="33">
                  <c:v>93.1769526739438</c:v>
                </c:pt>
                <c:pt idx="34">
                  <c:v>91.0401303535687</c:v>
                </c:pt>
                <c:pt idx="35">
                  <c:v>88.9523116708725</c:v>
                </c:pt>
                <c:pt idx="36">
                  <c:v>86.9123728279226</c:v>
                </c:pt>
                <c:pt idx="37">
                  <c:v>84.9192157987874</c:v>
                </c:pt>
                <c:pt idx="38">
                  <c:v>82.9717677385082</c:v>
                </c:pt>
                <c:pt idx="39">
                  <c:v>81.0689804056251</c:v>
                </c:pt>
                <c:pt idx="40">
                  <c:v>79.2098295979465</c:v>
                </c:pt>
                <c:pt idx="41">
                  <c:v>77.3933146012575</c:v>
                </c:pt>
                <c:pt idx="42">
                  <c:v>75.6184576506714</c:v>
                </c:pt>
                <c:pt idx="43">
                  <c:v>73.8843034043341</c:v>
                </c:pt>
                <c:pt idx="44">
                  <c:v>72.1899184291975</c:v>
                </c:pt>
                <c:pt idx="45">
                  <c:v>70.5343906985862</c:v>
                </c:pt>
                <c:pt idx="46">
                  <c:v>68.9168291012863</c:v>
                </c:pt>
                <c:pt idx="47">
                  <c:v>67.3363629618921</c:v>
                </c:pt>
                <c:pt idx="48">
                  <c:v>65.7921415721526</c:v>
                </c:pt>
                <c:pt idx="49">
                  <c:v>64.2833337330659</c:v>
                </c:pt>
                <c:pt idx="50">
                  <c:v>62.8091273074747</c:v>
                </c:pt>
                <c:pt idx="51">
                  <c:v>61.3687287829217</c:v>
                </c:pt>
                <c:pt idx="52">
                  <c:v>59.9613628445306</c:v>
                </c:pt>
                <c:pt idx="53">
                  <c:v>58.5862719576815</c:v>
                </c:pt>
                <c:pt idx="54">
                  <c:v>57.2427159602578</c:v>
                </c:pt>
                <c:pt idx="55">
                  <c:v>55.9299716642429</c:v>
                </c:pt>
              </c:numCache>
            </c:numRef>
          </c:yVal>
          <c:smooth val="0"/>
        </c:ser>
        <c:axId val="39535401"/>
        <c:axId val="47540639"/>
      </c:scatterChart>
      <c:valAx>
        <c:axId val="39535401"/>
        <c:scaling>
          <c:orientation val="minMax"/>
          <c:max val="1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der (år)</a:t>
                </a:r>
              </a:p>
            </c:rich>
          </c:tx>
          <c:layout>
            <c:manualLayout>
              <c:xMode val="edge"/>
              <c:yMode val="edge"/>
              <c:x val="0.500077471335606"/>
              <c:y val="0.891425450573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639"/>
        <c:crossesAt val="0"/>
        <c:crossBetween val="midCat"/>
        <c:majorUnit val="1"/>
      </c:valAx>
      <c:valAx>
        <c:axId val="47540639"/>
        <c:scaling>
          <c:orientation val="minMax"/>
          <c:max val="2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jennomsnittlig pris (kkr)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-0.353795740032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40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ruktbilpris vs. alder</a:t>
            </a:r>
          </a:p>
        </c:rich>
      </c:tx>
      <c:layout>
        <c:manualLayout>
          <c:xMode val="edge"/>
          <c:yMode val="edge"/>
          <c:x val="0.300061852481831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370187103758"/>
          <c:y val="0.172692517749863"/>
          <c:w val="0.864852327199629"/>
          <c:h val="0.73402512288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Bruktbil!$B$3</c:f>
              <c:strCache>
                <c:ptCount val="1"/>
                <c:pt idx="0">
                  <c:v>Pr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uktbil!$A$4:$A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Bruktbil!$B$4:$B$15</c:f>
              <c:numCache>
                <c:formatCode>General</c:formatCode>
                <c:ptCount val="12"/>
                <c:pt idx="0">
                  <c:v>243</c:v>
                </c:pt>
                <c:pt idx="1">
                  <c:v>185</c:v>
                </c:pt>
                <c:pt idx="2">
                  <c:v>165</c:v>
                </c:pt>
                <c:pt idx="3">
                  <c:v>133</c:v>
                </c:pt>
                <c:pt idx="4">
                  <c:v>112</c:v>
                </c:pt>
                <c:pt idx="5">
                  <c:v>94</c:v>
                </c:pt>
                <c:pt idx="6">
                  <c:v>97</c:v>
                </c:pt>
                <c:pt idx="7">
                  <c:v>84</c:v>
                </c:pt>
                <c:pt idx="8">
                  <c:v>78</c:v>
                </c:pt>
                <c:pt idx="9">
                  <c:v>66</c:v>
                </c:pt>
                <c:pt idx="10">
                  <c:v>72</c:v>
                </c:pt>
                <c:pt idx="11">
                  <c:v>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uktbil!$E$4:$E$59</c:f>
              <c:numCache>
                <c:formatCode>General</c:formatCode>
                <c:ptCount val="5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  <c:pt idx="36">
                  <c:v>8.2</c:v>
                </c:pt>
                <c:pt idx="37">
                  <c:v>8.4</c:v>
                </c:pt>
                <c:pt idx="38">
                  <c:v>8.6</c:v>
                </c:pt>
                <c:pt idx="39">
                  <c:v>8.8</c:v>
                </c:pt>
                <c:pt idx="40">
                  <c:v>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8</c:v>
                </c:pt>
                <c:pt idx="45">
                  <c:v>10</c:v>
                </c:pt>
                <c:pt idx="46">
                  <c:v>10.2</c:v>
                </c:pt>
                <c:pt idx="47">
                  <c:v>10.4</c:v>
                </c:pt>
                <c:pt idx="48">
                  <c:v>10.6</c:v>
                </c:pt>
                <c:pt idx="49">
                  <c:v>10.8</c:v>
                </c:pt>
                <c:pt idx="50">
                  <c:v>11</c:v>
                </c:pt>
                <c:pt idx="51">
                  <c:v>11.2</c:v>
                </c:pt>
                <c:pt idx="52">
                  <c:v>11.4</c:v>
                </c:pt>
                <c:pt idx="53">
                  <c:v>11.6</c:v>
                </c:pt>
                <c:pt idx="54">
                  <c:v>11.8</c:v>
                </c:pt>
                <c:pt idx="55">
                  <c:v>12</c:v>
                </c:pt>
              </c:numCache>
            </c:numRef>
          </c:xVal>
          <c:yVal>
            <c:numRef>
              <c:f>Bruktbil!$G$4:$G$59</c:f>
              <c:numCache>
                <c:formatCode>General</c:formatCode>
                <c:ptCount val="56"/>
                <c:pt idx="0">
                  <c:v>271.3</c:v>
                </c:pt>
                <c:pt idx="1">
                  <c:v>244.744189377402</c:v>
                </c:pt>
                <c:pt idx="2">
                  <c:v>224.330050238415</c:v>
                </c:pt>
                <c:pt idx="3">
                  <c:v>208.028100501461</c:v>
                </c:pt>
                <c:pt idx="4">
                  <c:v>194.634950231905</c:v>
                </c:pt>
                <c:pt idx="5">
                  <c:v>183.386704500265</c:v>
                </c:pt>
                <c:pt idx="6">
                  <c:v>173.772471952292</c:v>
                </c:pt>
                <c:pt idx="7">
                  <c:v>165.436160469998</c:v>
                </c:pt>
                <c:pt idx="8">
                  <c:v>158.121109183418</c:v>
                </c:pt>
                <c:pt idx="9">
                  <c:v>151.637112545528</c:v>
                </c:pt>
                <c:pt idx="10">
                  <c:v>145.839875481423</c:v>
                </c:pt>
                <c:pt idx="11">
                  <c:v>140.617721321094</c:v>
                </c:pt>
                <c:pt idx="12">
                  <c:v>135.882711852977</c:v>
                </c:pt>
                <c:pt idx="13">
                  <c:v>131.564548852201</c:v>
                </c:pt>
                <c:pt idx="14">
                  <c:v>127.606283950763</c:v>
                </c:pt>
                <c:pt idx="15">
                  <c:v>123.961236223618</c:v>
                </c:pt>
                <c:pt idx="16">
                  <c:v>120.590735693003</c:v>
                </c:pt>
                <c:pt idx="17">
                  <c:v>117.46244365719</c:v>
                </c:pt>
                <c:pt idx="18">
                  <c:v>114.549083522414</c:v>
                </c:pt>
                <c:pt idx="19">
                  <c:v>111.827468756985</c:v>
                </c:pt>
                <c:pt idx="20">
                  <c:v>109.277749217676</c:v>
                </c:pt>
                <c:pt idx="21">
                  <c:v>106.882820217743</c:v>
                </c:pt>
                <c:pt idx="22">
                  <c:v>104.627854427401</c:v>
                </c:pt>
                <c:pt idx="23">
                  <c:v>102.499927569702</c:v>
                </c:pt>
                <c:pt idx="24">
                  <c:v>100.487716509969</c:v>
                </c:pt>
                <c:pt idx="25">
                  <c:v>98.5812537754045</c:v>
                </c:pt>
                <c:pt idx="26">
                  <c:v>96.771726466055</c:v>
                </c:pt>
                <c:pt idx="27">
                  <c:v>95.0513103848589</c:v>
                </c:pt>
                <c:pt idx="28">
                  <c:v>93.4130323318147</c:v>
                </c:pt>
                <c:pt idx="29">
                  <c:v>91.8506550876396</c:v>
                </c:pt>
                <c:pt idx="30">
                  <c:v>90.3585808033255</c:v>
                </c:pt>
                <c:pt idx="31">
                  <c:v>88.9317694178743</c:v>
                </c:pt>
                <c:pt idx="32">
                  <c:v>87.5656694213568</c:v>
                </c:pt>
                <c:pt idx="33">
                  <c:v>86.2561588177497</c:v>
                </c:pt>
                <c:pt idx="34">
                  <c:v>84.9994945606126</c:v>
                </c:pt>
                <c:pt idx="35">
                  <c:v>83.792269063134</c:v>
                </c:pt>
                <c:pt idx="36">
                  <c:v>82.6313726435365</c:v>
                </c:pt>
                <c:pt idx="37">
                  <c:v>81.5139609731013</c:v>
                </c:pt>
                <c:pt idx="38">
                  <c:v>80.4374267590307</c:v>
                </c:pt>
                <c:pt idx="39">
                  <c:v>79.3993750270553</c:v>
                </c:pt>
                <c:pt idx="40">
                  <c:v>78.3976014759934</c:v>
                </c:pt>
                <c:pt idx="41">
                  <c:v>77.4300734636972</c:v>
                </c:pt>
                <c:pt idx="42">
                  <c:v>76.4949132550732</c:v>
                </c:pt>
                <c:pt idx="43">
                  <c:v>75.5903832213412</c:v>
                </c:pt>
                <c:pt idx="44">
                  <c:v>74.7148727279095</c:v>
                </c:pt>
                <c:pt idx="45">
                  <c:v>73.8668864881538</c:v>
                </c:pt>
                <c:pt idx="46">
                  <c:v>73.0450341935727</c:v>
                </c:pt>
                <c:pt idx="47">
                  <c:v>72.2480212584821</c:v>
                </c:pt>
                <c:pt idx="48">
                  <c:v>71.4746405406085</c:v>
                </c:pt>
                <c:pt idx="49">
                  <c:v>70.7237649184468</c:v>
                </c:pt>
                <c:pt idx="50">
                  <c:v>69.994340622699</c:v>
                </c:pt>
                <c:pt idx="51">
                  <c:v>69.2853812330394</c:v>
                </c:pt>
                <c:pt idx="52">
                  <c:v>68.5959622632745</c:v>
                </c:pt>
                <c:pt idx="53">
                  <c:v>67.9252162680433</c:v>
                </c:pt>
                <c:pt idx="54">
                  <c:v>67.2723284128048</c:v>
                </c:pt>
                <c:pt idx="55">
                  <c:v>66.6365324562321</c:v>
                </c:pt>
              </c:numCache>
            </c:numRef>
          </c:yVal>
          <c:smooth val="0"/>
        </c:ser>
        <c:axId val="19381179"/>
        <c:axId val="48760805"/>
      </c:scatterChart>
      <c:valAx>
        <c:axId val="19381179"/>
        <c:scaling>
          <c:orientation val="minMax"/>
          <c:max val="1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der (år)</a:t>
                </a:r>
              </a:p>
            </c:rich>
          </c:tx>
          <c:layout>
            <c:manualLayout>
              <c:xMode val="edge"/>
              <c:yMode val="edge"/>
              <c:x val="0.500927787227463"/>
              <c:y val="0.891425450573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805"/>
        <c:crossesAt val="0"/>
        <c:crossBetween val="midCat"/>
        <c:majorUnit val="1"/>
      </c:valAx>
      <c:valAx>
        <c:axId val="48760805"/>
        <c:scaling>
          <c:orientation val="minMax"/>
          <c:max val="2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jennomsnittlig pris (kkr)</a:t>
                </a:r>
              </a:p>
            </c:rich>
          </c:tx>
          <c:layout>
            <c:manualLayout>
              <c:xMode val="edge"/>
              <c:yMode val="edge"/>
              <c:x val="0.0193289005721355"/>
              <c:y val="-0.350955761878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7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ruktbilpris vs. alder</a:t>
            </a:r>
          </a:p>
        </c:rich>
      </c:tx>
      <c:layout>
        <c:manualLayout>
          <c:xMode val="edge"/>
          <c:yMode val="edge"/>
          <c:x val="0.301442789908186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415400046293"/>
          <c:y val="0.176406335335882"/>
          <c:w val="0.905948615075997"/>
          <c:h val="0.75860185690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Bruktbil!$B$3</c:f>
              <c:strCache>
                <c:ptCount val="1"/>
                <c:pt idx="0">
                  <c:v>Pr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uktbil!$A$4:$A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Bruktbil!$B$4:$B$15</c:f>
              <c:numCache>
                <c:formatCode>General</c:formatCode>
                <c:ptCount val="12"/>
                <c:pt idx="0">
                  <c:v>243</c:v>
                </c:pt>
                <c:pt idx="1">
                  <c:v>185</c:v>
                </c:pt>
                <c:pt idx="2">
                  <c:v>165</c:v>
                </c:pt>
                <c:pt idx="3">
                  <c:v>133</c:v>
                </c:pt>
                <c:pt idx="4">
                  <c:v>112</c:v>
                </c:pt>
                <c:pt idx="5">
                  <c:v>94</c:v>
                </c:pt>
                <c:pt idx="6">
                  <c:v>97</c:v>
                </c:pt>
                <c:pt idx="7">
                  <c:v>84</c:v>
                </c:pt>
                <c:pt idx="8">
                  <c:v>78</c:v>
                </c:pt>
                <c:pt idx="9">
                  <c:v>66</c:v>
                </c:pt>
                <c:pt idx="10">
                  <c:v>72</c:v>
                </c:pt>
                <c:pt idx="11">
                  <c:v>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uktbil!$E$4:$E$59</c:f>
              <c:numCache>
                <c:formatCode>General</c:formatCode>
                <c:ptCount val="5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  <c:pt idx="36">
                  <c:v>8.2</c:v>
                </c:pt>
                <c:pt idx="37">
                  <c:v>8.4</c:v>
                </c:pt>
                <c:pt idx="38">
                  <c:v>8.6</c:v>
                </c:pt>
                <c:pt idx="39">
                  <c:v>8.8</c:v>
                </c:pt>
                <c:pt idx="40">
                  <c:v>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8</c:v>
                </c:pt>
                <c:pt idx="45">
                  <c:v>10</c:v>
                </c:pt>
                <c:pt idx="46">
                  <c:v>10.2</c:v>
                </c:pt>
                <c:pt idx="47">
                  <c:v>10.4</c:v>
                </c:pt>
                <c:pt idx="48">
                  <c:v>10.6</c:v>
                </c:pt>
                <c:pt idx="49">
                  <c:v>10.8</c:v>
                </c:pt>
                <c:pt idx="50">
                  <c:v>11</c:v>
                </c:pt>
                <c:pt idx="51">
                  <c:v>11.2</c:v>
                </c:pt>
                <c:pt idx="52">
                  <c:v>11.4</c:v>
                </c:pt>
                <c:pt idx="53">
                  <c:v>11.6</c:v>
                </c:pt>
                <c:pt idx="54">
                  <c:v>11.8</c:v>
                </c:pt>
                <c:pt idx="55">
                  <c:v>12</c:v>
                </c:pt>
              </c:numCache>
            </c:numRef>
          </c:xVal>
          <c:yVal>
            <c:numRef>
              <c:f>Bruktbil!$H$4:$H$59</c:f>
              <c:numCache>
                <c:formatCode>General</c:formatCode>
                <c:ptCount val="56"/>
                <c:pt idx="0">
                  <c:v>237</c:v>
                </c:pt>
                <c:pt idx="1">
                  <c:v>223.618369417951</c:v>
                </c:pt>
                <c:pt idx="2">
                  <c:v>212.304361970378</c:v>
                </c:pt>
                <c:pt idx="3">
                  <c:v>202.503722931149</c:v>
                </c:pt>
                <c:pt idx="4">
                  <c:v>193.858946637541</c:v>
                </c:pt>
                <c:pt idx="5">
                  <c:v>186.125930732787</c:v>
                </c:pt>
                <c:pt idx="6">
                  <c:v>179.130566941047</c:v>
                </c:pt>
                <c:pt idx="7">
                  <c:v>172.744300150739</c:v>
                </c:pt>
                <c:pt idx="8">
                  <c:v>166.869504192932</c:v>
                </c:pt>
                <c:pt idx="9">
                  <c:v>161.430292703165</c:v>
                </c:pt>
                <c:pt idx="10">
                  <c:v>156.366507952377</c:v>
                </c:pt>
                <c:pt idx="11">
                  <c:v>151.629653663936</c:v>
                </c:pt>
                <c:pt idx="12">
                  <c:v>147.180063019859</c:v>
                </c:pt>
                <c:pt idx="13">
                  <c:v>142.984877370329</c:v>
                </c:pt>
                <c:pt idx="14">
                  <c:v>139.016572171759</c:v>
                </c:pt>
                <c:pt idx="15">
                  <c:v>135.251861465574</c:v>
                </c:pt>
                <c:pt idx="16">
                  <c:v>131.670869922755</c:v>
                </c:pt>
                <c:pt idx="17">
                  <c:v>128.256497673834</c:v>
                </c:pt>
                <c:pt idx="18">
                  <c:v>124.993926445814</c:v>
                </c:pt>
                <c:pt idx="19">
                  <c:v>121.870230883526</c:v>
                </c:pt>
                <c:pt idx="20">
                  <c:v>118.874069267213</c:v>
                </c:pt>
                <c:pt idx="21">
                  <c:v>115.995434925719</c:v>
                </c:pt>
                <c:pt idx="22">
                  <c:v>113.225454589918</c:v>
                </c:pt>
                <c:pt idx="23">
                  <c:v>110.556223435952</c:v>
                </c:pt>
                <c:pt idx="24">
                  <c:v>107.980669087864</c:v>
                </c:pt>
                <c:pt idx="25">
                  <c:v>105.492438685164</c:v>
                </c:pt>
                <c:pt idx="26">
                  <c:v>103.085804474795</c:v>
                </c:pt>
                <c:pt idx="27">
                  <c:v>100.755584396723</c:v>
                </c:pt>
                <c:pt idx="28">
                  <c:v>98.4970748934242</c:v>
                </c:pt>
                <c:pt idx="29">
                  <c:v>96.3059937526461</c:v>
                </c:pt>
                <c:pt idx="30">
                  <c:v>94.1784312375906</c:v>
                </c:pt>
                <c:pt idx="31">
                  <c:v>92.1108081031156</c:v>
                </c:pt>
                <c:pt idx="32">
                  <c:v>90.099839365465</c:v>
                </c:pt>
                <c:pt idx="33">
                  <c:v>88.1425029045463</c:v>
                </c:pt>
                <c:pt idx="34">
                  <c:v>86.2360121453088</c:v>
                </c:pt>
                <c:pt idx="35">
                  <c:v>84.3777921983616</c:v>
                </c:pt>
                <c:pt idx="36">
                  <c:v>82.5654589471519</c:v>
                </c:pt>
                <c:pt idx="37">
                  <c:v>80.796800655542</c:v>
                </c:pt>
                <c:pt idx="38">
                  <c:v>79.0697617398371</c:v>
                </c:pt>
                <c:pt idx="39">
                  <c:v>77.3824284066215</c:v>
                </c:pt>
                <c:pt idx="40">
                  <c:v>75.7330159047541</c:v>
                </c:pt>
                <c:pt idx="41">
                  <c:v>74.1198571786012</c:v>
                </c:pt>
                <c:pt idx="42">
                  <c:v>72.5413927416509</c:v>
                </c:pt>
                <c:pt idx="43">
                  <c:v>70.996161616313</c:v>
                </c:pt>
                <c:pt idx="44">
                  <c:v>69.4827932079684</c:v>
                </c:pt>
                <c:pt idx="45">
                  <c:v>68</c:v>
                </c:pt>
                <c:pt idx="46">
                  <c:v>66.546570972236</c:v>
                </c:pt>
                <c:pt idx="47">
                  <c:v>65.1213656585061</c:v>
                </c:pt>
                <c:pt idx="48">
                  <c:v>63.7233087702539</c:v>
                </c:pt>
                <c:pt idx="49">
                  <c:v>62.3513853227055</c:v>
                </c:pt>
                <c:pt idx="50">
                  <c:v>61.00463620826</c:v>
                </c:pt>
                <c:pt idx="51">
                  <c:v>59.6821541687393</c:v>
                </c:pt>
                <c:pt idx="52">
                  <c:v>58.3830801241361</c:v>
                </c:pt>
                <c:pt idx="53">
                  <c:v>57.1065998206508</c:v>
                </c:pt>
                <c:pt idx="54">
                  <c:v>55.8519407652648</c:v>
                </c:pt>
                <c:pt idx="55">
                  <c:v>54.6183694179514</c:v>
                </c:pt>
              </c:numCache>
            </c:numRef>
          </c:yVal>
          <c:smooth val="0"/>
        </c:ser>
        <c:axId val="73919210"/>
        <c:axId val="54831517"/>
      </c:scatterChart>
      <c:valAx>
        <c:axId val="73919210"/>
        <c:scaling>
          <c:orientation val="minMax"/>
          <c:max val="1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der (år)</a:t>
                </a:r>
              </a:p>
            </c:rich>
          </c:tx>
          <c:layout>
            <c:manualLayout>
              <c:xMode val="edge"/>
              <c:yMode val="edge"/>
              <c:x val="0.487848159864208"/>
              <c:y val="0.891425450573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517"/>
        <c:crossesAt val="0"/>
        <c:crossBetween val="midCat"/>
        <c:majorUnit val="1"/>
      </c:valAx>
      <c:valAx>
        <c:axId val="54831517"/>
        <c:scaling>
          <c:orientation val="minMax"/>
          <c:max val="2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jennomsnittlig pris (kkr)</a:t>
                </a:r>
              </a:p>
            </c:rich>
          </c:tx>
          <c:layout>
            <c:manualLayout>
              <c:xMode val="edge"/>
              <c:yMode val="edge"/>
              <c:x val="0.0192886351361778"/>
              <c:y val="-0.331294374658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21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0</xdr:row>
      <xdr:rowOff>0</xdr:rowOff>
    </xdr:from>
    <xdr:to>
      <xdr:col>14</xdr:col>
      <xdr:colOff>770040</xdr:colOff>
      <xdr:row>19</xdr:row>
      <xdr:rowOff>162000</xdr:rowOff>
    </xdr:to>
    <xdr:graphicFrame>
      <xdr:nvGraphicFramePr>
        <xdr:cNvPr id="0" name="Diagram 1"/>
        <xdr:cNvGraphicFramePr/>
      </xdr:nvGraphicFramePr>
      <xdr:xfrm>
        <a:off x="7041240" y="0"/>
        <a:ext cx="4636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1</xdr:row>
      <xdr:rowOff>0</xdr:rowOff>
    </xdr:from>
    <xdr:to>
      <xdr:col>14</xdr:col>
      <xdr:colOff>750960</xdr:colOff>
      <xdr:row>40</xdr:row>
      <xdr:rowOff>162000</xdr:rowOff>
    </xdr:to>
    <xdr:graphicFrame>
      <xdr:nvGraphicFramePr>
        <xdr:cNvPr id="1" name="Diagram 2"/>
        <xdr:cNvGraphicFramePr/>
      </xdr:nvGraphicFramePr>
      <xdr:xfrm>
        <a:off x="7012440" y="3419640"/>
        <a:ext cx="46465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1</xdr:row>
      <xdr:rowOff>0</xdr:rowOff>
    </xdr:from>
    <xdr:to>
      <xdr:col>21</xdr:col>
      <xdr:colOff>760320</xdr:colOff>
      <xdr:row>40</xdr:row>
      <xdr:rowOff>162000</xdr:rowOff>
    </xdr:to>
    <xdr:graphicFrame>
      <xdr:nvGraphicFramePr>
        <xdr:cNvPr id="4" name="Diagram 3"/>
        <xdr:cNvGraphicFramePr/>
      </xdr:nvGraphicFramePr>
      <xdr:xfrm>
        <a:off x="11968560" y="3419640"/>
        <a:ext cx="46558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1</xdr:row>
      <xdr:rowOff>0</xdr:rowOff>
    </xdr:from>
    <xdr:to>
      <xdr:col>28</xdr:col>
      <xdr:colOff>770040</xdr:colOff>
      <xdr:row>40</xdr:row>
      <xdr:rowOff>162000</xdr:rowOff>
    </xdr:to>
    <xdr:graphicFrame>
      <xdr:nvGraphicFramePr>
        <xdr:cNvPr id="7" name="Diagram 4"/>
        <xdr:cNvGraphicFramePr/>
      </xdr:nvGraphicFramePr>
      <xdr:xfrm>
        <a:off x="16924680" y="3419640"/>
        <a:ext cx="46656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022311744655</cdr:x>
      <cdr:y>0.232550518842163</cdr:y>
    </cdr:from>
    <cdr:to>
      <cdr:x>0.845909513480012</cdr:x>
      <cdr:y>0.321682140906608</cdr:y>
    </cdr:to>
    <cdr:sp>
      <cdr:nvSpPr>
        <cdr:cNvPr id="2" name="Text Box 1"/>
        <cdr:cNvSpPr/>
      </cdr:nvSpPr>
      <cdr:spPr>
        <a:xfrm>
          <a:off x="2388600" y="766440"/>
          <a:ext cx="15422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36360" bIns="0" anchor="t">
          <a:spAutoFit/>
        </a:bodyPr>
        <a:p>
          <a:r>
            <a:rPr b="0" i="1" sz="1770" spc="-1" strike="noStrike">
              <a:solidFill>
                <a:srgbClr val="000000"/>
              </a:solidFill>
              <a:latin typeface="Arial"/>
            </a:rPr>
            <a:t>y</a:t>
          </a:r>
          <a:r>
            <a:rPr b="0" sz="1770" spc="-1" strike="noStrike">
              <a:solidFill>
                <a:srgbClr val="000000"/>
              </a:solidFill>
              <a:latin typeface="Arial"/>
            </a:rPr>
            <a:t> = 225 </a:t>
          </a:r>
          <a:r>
            <a:rPr b="0" i="1" sz="1770" spc="-1" strike="noStrike">
              <a:solidFill>
                <a:srgbClr val="000000"/>
              </a:solidFill>
              <a:latin typeface="Arial"/>
            </a:rPr>
            <a:t>e</a:t>
          </a:r>
          <a:r>
            <a:rPr b="0" sz="1768" spc="-1" strike="noStrike" baseline="33000">
              <a:solidFill>
                <a:srgbClr val="000000"/>
              </a:solidFill>
              <a:latin typeface="Arial"/>
            </a:rPr>
            <a:t>-0.116 x</a:t>
          </a:r>
          <a:r>
            <a:rPr b="0" sz="1770" spc="-1" strike="noStrike">
              <a:solidFill>
                <a:srgbClr val="000000"/>
              </a:solidFill>
              <a:latin typeface="Arial"/>
            </a:rPr>
            <a:t> </a:t>
          </a:r>
          <a:endParaRPr b="0" sz="1770" spc="-1" strike="noStrike">
            <a:latin typeface="Times New Roman"/>
          </a:endParaRPr>
        </a:p>
      </cdr:txBody>
    </cdr:sp>
  </cdr:relSizeAnchor>
  <cdr:relSizeAnchor>
    <cdr:from>
      <cdr:x>0.50704989154013</cdr:x>
      <cdr:y>0.404587657018023</cdr:y>
    </cdr:from>
    <cdr:to>
      <cdr:x>0.618066315463279</cdr:x>
      <cdr:y>0.489459311851447</cdr:y>
    </cdr:to>
    <cdr:sp>
      <cdr:nvSpPr>
        <cdr:cNvPr id="3" name="Line 2"/>
        <cdr:cNvSpPr/>
      </cdr:nvSpPr>
      <cdr:spPr>
        <a:xfrm flipH="1">
          <a:off x="2474280" y="1215360"/>
          <a:ext cx="279720" cy="51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698933044688</cdr:x>
      <cdr:y>0.38798470780994</cdr:y>
    </cdr:from>
    <cdr:to>
      <cdr:x>0.546312045770837</cdr:x>
      <cdr:y>0.496777717094484</cdr:y>
    </cdr:to>
    <cdr:sp>
      <cdr:nvSpPr>
        <cdr:cNvPr id="5" name="Line 1"/>
        <cdr:cNvSpPr/>
      </cdr:nvSpPr>
      <cdr:spPr>
        <a:xfrm flipH="1">
          <a:off x="2118600" y="1212120"/>
          <a:ext cx="358560" cy="49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518478428947</cdr:x>
      <cdr:y>0.23397050791917</cdr:y>
    </cdr:from>
    <cdr:to>
      <cdr:x>0.825730632441627</cdr:x>
      <cdr:y>0.320262151829601</cdr:y>
    </cdr:to>
    <cdr:sp>
      <cdr:nvSpPr>
        <cdr:cNvPr id="6" name="Text Box 2"/>
        <cdr:cNvSpPr/>
      </cdr:nvSpPr>
      <cdr:spPr>
        <a:xfrm>
          <a:off x="2521440" y="771120"/>
          <a:ext cx="132336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36360" bIns="0" anchor="t">
          <a:spAutoFit/>
        </a:bodyPr>
        <a:p>
          <a:r>
            <a:rPr b="0" i="1" sz="1750" spc="-1" strike="noStrike">
              <a:solidFill>
                <a:srgbClr val="000000"/>
              </a:solidFill>
              <a:latin typeface="Arial"/>
            </a:rPr>
            <a:t>y</a:t>
          </a:r>
          <a:r>
            <a:rPr b="0" sz="1750" spc="-1" strike="noStrike">
              <a:solidFill>
                <a:srgbClr val="000000"/>
              </a:solidFill>
              <a:latin typeface="Arial"/>
            </a:rPr>
            <a:t> = 271 </a:t>
          </a:r>
          <a:r>
            <a:rPr b="0" i="1" sz="1750" spc="-1" strike="noStrike">
              <a:solidFill>
                <a:srgbClr val="000000"/>
              </a:solidFill>
              <a:latin typeface="Arial"/>
            </a:rPr>
            <a:t>x</a:t>
          </a:r>
          <a:r>
            <a:rPr b="0" sz="17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750" spc="-1" strike="noStrike" baseline="33000">
              <a:solidFill>
                <a:srgbClr val="000000"/>
              </a:solidFill>
              <a:latin typeface="Arial"/>
            </a:rPr>
            <a:t>-0.57</a:t>
          </a:r>
          <a:r>
            <a:rPr b="0" sz="1750" spc="-1" strike="noStrike">
              <a:solidFill>
                <a:srgbClr val="000000"/>
              </a:solidFill>
              <a:latin typeface="Arial"/>
            </a:rPr>
            <a:t> </a:t>
          </a:r>
          <a:endParaRPr b="0" sz="17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486459378134</cdr:x>
      <cdr:y>0.431239759694156</cdr:y>
    </cdr:from>
    <cdr:to>
      <cdr:x>0.618007869763136</cdr:x>
      <cdr:y>0.528235936646641</cdr:y>
    </cdr:to>
    <cdr:sp>
      <cdr:nvSpPr>
        <cdr:cNvPr id="8" name="Line 1"/>
        <cdr:cNvSpPr/>
      </cdr:nvSpPr>
      <cdr:spPr>
        <a:xfrm flipH="1">
          <a:off x="2437920" y="1295280"/>
          <a:ext cx="31968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181698942983</cdr:x>
      <cdr:y>0.277771709448389</cdr:y>
    </cdr:from>
    <cdr:to>
      <cdr:x>0.873698017128308</cdr:x>
      <cdr:y>0.36406335335882</cdr:y>
    </cdr:to>
    <cdr:sp>
      <cdr:nvSpPr>
        <cdr:cNvPr id="9" name="Text Box 2"/>
        <cdr:cNvSpPr/>
      </cdr:nvSpPr>
      <cdr:spPr>
        <a:xfrm>
          <a:off x="2077200" y="915480"/>
          <a:ext cx="199944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36360" bIns="0" anchor="t">
          <a:spAutoFit/>
        </a:bodyPr>
        <a:p>
          <a:r>
            <a:rPr b="0" i="1" sz="1750" spc="-1" strike="noStrike">
              <a:solidFill>
                <a:srgbClr val="000000"/>
              </a:solidFill>
              <a:latin typeface="Arial"/>
            </a:rPr>
            <a:t>y</a:t>
          </a:r>
          <a:r>
            <a:rPr b="0" sz="1750" spc="-1" strike="noStrike">
              <a:solidFill>
                <a:srgbClr val="000000"/>
              </a:solidFill>
              <a:latin typeface="Arial"/>
            </a:rPr>
            <a:t> = 237 - 169 log(</a:t>
          </a:r>
          <a:r>
            <a:rPr b="0" i="1" sz="1750" spc="-1" strike="noStrike">
              <a:solidFill>
                <a:srgbClr val="000000"/>
              </a:solidFill>
              <a:latin typeface="Arial"/>
            </a:rPr>
            <a:t>x</a:t>
          </a:r>
          <a:r>
            <a:rPr b="0" sz="1750" spc="-1" strike="noStrike">
              <a:solidFill>
                <a:srgbClr val="000000"/>
              </a:solidFill>
              <a:latin typeface="Arial"/>
            </a:rPr>
            <a:t>) </a:t>
          </a:r>
          <a:endParaRPr b="0" sz="17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0" width="3.99"/>
    <col collapsed="false" customWidth="true" hidden="false" outlineLevel="0" max="23" min="23" style="0" width="3.99"/>
  </cols>
  <sheetData>
    <row r="3" customFormat="false" ht="14.25" hidden="false" customHeight="false" outlineLevel="0" collapsed="false">
      <c r="A3" s="0" t="s">
        <v>0</v>
      </c>
      <c r="B3" s="0" t="s">
        <v>1</v>
      </c>
      <c r="C3" s="0" t="s">
        <v>2</v>
      </c>
      <c r="E3" s="0" t="s">
        <v>3</v>
      </c>
      <c r="F3" s="0" t="s">
        <v>4</v>
      </c>
      <c r="G3" s="0" t="s">
        <v>5</v>
      </c>
      <c r="H3" s="0" t="s">
        <v>6</v>
      </c>
    </row>
    <row r="4" customFormat="false" ht="12.75" hidden="false" customHeight="false" outlineLevel="0" collapsed="false">
      <c r="A4" s="1" t="n">
        <v>1</v>
      </c>
      <c r="B4" s="1" t="n">
        <v>243</v>
      </c>
      <c r="C4" s="0" t="n">
        <f aca="false">LN(B4)</f>
        <v>5.49306144334055</v>
      </c>
      <c r="E4" s="0" t="n">
        <v>1</v>
      </c>
      <c r="F4" s="0" t="n">
        <f aca="false">225*EXP(-0.116*E4)</f>
        <v>200.356925241931</v>
      </c>
      <c r="G4" s="0" t="n">
        <f aca="false">271.3*E4^(-0.565)</f>
        <v>271.3</v>
      </c>
      <c r="H4" s="0" t="n">
        <f aca="false">237-169*LOG(E4)</f>
        <v>237</v>
      </c>
    </row>
    <row r="5" customFormat="false" ht="12.75" hidden="false" customHeight="false" outlineLevel="0" collapsed="false">
      <c r="A5" s="1" t="n">
        <v>2</v>
      </c>
      <c r="B5" s="1" t="n">
        <v>185</v>
      </c>
      <c r="C5" s="0" t="n">
        <f aca="false">LN(B5)</f>
        <v>5.22035582507832</v>
      </c>
      <c r="E5" s="0" t="n">
        <v>1.2</v>
      </c>
      <c r="F5" s="0" t="n">
        <f aca="false">225*EXP(-0.116*E5)</f>
        <v>195.762150057591</v>
      </c>
      <c r="G5" s="0" t="n">
        <f aca="false">271.3*E5^(-0.565)</f>
        <v>244.744189377402</v>
      </c>
      <c r="H5" s="0" t="n">
        <f aca="false">237-169*LOG(E5)</f>
        <v>223.618369417951</v>
      </c>
    </row>
    <row r="6" customFormat="false" ht="12.75" hidden="false" customHeight="false" outlineLevel="0" collapsed="false">
      <c r="A6" s="1" t="n">
        <v>3</v>
      </c>
      <c r="B6" s="1" t="n">
        <v>165</v>
      </c>
      <c r="C6" s="0" t="n">
        <f aca="false">LN(B6)</f>
        <v>5.10594547390058</v>
      </c>
      <c r="E6" s="0" t="n">
        <v>1.4</v>
      </c>
      <c r="F6" s="0" t="n">
        <f aca="false">225*EXP(-0.116*E6)</f>
        <v>191.272746619045</v>
      </c>
      <c r="G6" s="0" t="n">
        <f aca="false">271.3*E6^(-0.565)</f>
        <v>224.330050238415</v>
      </c>
      <c r="H6" s="0" t="n">
        <f aca="false">237-169*LOG(E6)</f>
        <v>212.304361970378</v>
      </c>
    </row>
    <row r="7" customFormat="false" ht="12.75" hidden="false" customHeight="false" outlineLevel="0" collapsed="false">
      <c r="A7" s="1" t="n">
        <v>4</v>
      </c>
      <c r="B7" s="1" t="n">
        <v>133</v>
      </c>
      <c r="C7" s="0" t="n">
        <f aca="false">LN(B7)</f>
        <v>4.89034912822175</v>
      </c>
      <c r="E7" s="0" t="n">
        <v>1.6</v>
      </c>
      <c r="F7" s="0" t="n">
        <f aca="false">225*EXP(-0.116*E7)</f>
        <v>186.886298441401</v>
      </c>
      <c r="G7" s="0" t="n">
        <f aca="false">271.3*E7^(-0.565)</f>
        <v>208.028100501461</v>
      </c>
      <c r="H7" s="0" t="n">
        <f aca="false">237-169*LOG(E7)</f>
        <v>202.503722931149</v>
      </c>
    </row>
    <row r="8" customFormat="false" ht="12.75" hidden="false" customHeight="false" outlineLevel="0" collapsed="false">
      <c r="A8" s="1" t="n">
        <v>5</v>
      </c>
      <c r="B8" s="1" t="n">
        <v>112</v>
      </c>
      <c r="C8" s="0" t="n">
        <f aca="false">LN(B8)</f>
        <v>4.71849887129509</v>
      </c>
      <c r="E8" s="0" t="n">
        <v>1.8</v>
      </c>
      <c r="F8" s="0" t="n">
        <f aca="false">225*EXP(-0.116*E8)</f>
        <v>182.600444456894</v>
      </c>
      <c r="G8" s="0" t="n">
        <f aca="false">271.3*E8^(-0.565)</f>
        <v>194.634950231905</v>
      </c>
      <c r="H8" s="0" t="n">
        <f aca="false">237-169*LOG(E8)</f>
        <v>193.858946637541</v>
      </c>
    </row>
    <row r="9" customFormat="false" ht="12.75" hidden="false" customHeight="false" outlineLevel="0" collapsed="false">
      <c r="A9" s="1" t="n">
        <v>6</v>
      </c>
      <c r="B9" s="1" t="n">
        <v>94</v>
      </c>
      <c r="C9" s="0" t="n">
        <f aca="false">LN(B9)</f>
        <v>4.54329478227</v>
      </c>
      <c r="E9" s="0" t="n">
        <v>2</v>
      </c>
      <c r="F9" s="0" t="n">
        <f aca="false">225*EXP(-0.116*E9)</f>
        <v>178.412877744004</v>
      </c>
      <c r="G9" s="0" t="n">
        <f aca="false">271.3*E9^(-0.565)</f>
        <v>183.386704500265</v>
      </c>
      <c r="H9" s="0" t="n">
        <f aca="false">237-169*LOG(E9)</f>
        <v>186.125930732787</v>
      </c>
    </row>
    <row r="10" customFormat="false" ht="12.75" hidden="false" customHeight="false" outlineLevel="0" collapsed="false">
      <c r="A10" s="1" t="n">
        <v>7</v>
      </c>
      <c r="B10" s="1" t="n">
        <v>97</v>
      </c>
      <c r="C10" s="0" t="n">
        <f aca="false">LN(B10)</f>
        <v>4.57471097850338</v>
      </c>
      <c r="E10" s="0" t="n">
        <v>2.2</v>
      </c>
      <c r="F10" s="0" t="n">
        <f aca="false">225*EXP(-0.116*E10)</f>
        <v>174.321344285727</v>
      </c>
      <c r="G10" s="0" t="n">
        <f aca="false">271.3*E10^(-0.565)</f>
        <v>173.772471952292</v>
      </c>
      <c r="H10" s="0" t="n">
        <f aca="false">237-169*LOG(E10)</f>
        <v>179.130566941047</v>
      </c>
    </row>
    <row r="11" customFormat="false" ht="12.75" hidden="false" customHeight="false" outlineLevel="0" collapsed="false">
      <c r="A11" s="1" t="n">
        <v>8</v>
      </c>
      <c r="B11" s="1" t="n">
        <v>84</v>
      </c>
      <c r="C11" s="0" t="n">
        <f aca="false">LN(B11)</f>
        <v>4.43081679884331</v>
      </c>
      <c r="E11" s="0" t="n">
        <v>2.4</v>
      </c>
      <c r="F11" s="0" t="n">
        <f aca="false">225*EXP(-0.116*E11)</f>
        <v>170.323641756315</v>
      </c>
      <c r="G11" s="0" t="n">
        <f aca="false">271.3*E11^(-0.565)</f>
        <v>165.436160469998</v>
      </c>
      <c r="H11" s="0" t="n">
        <f aca="false">237-169*LOG(E11)</f>
        <v>172.744300150739</v>
      </c>
    </row>
    <row r="12" customFormat="false" ht="12.75" hidden="false" customHeight="false" outlineLevel="0" collapsed="false">
      <c r="A12" s="1" t="n">
        <v>9</v>
      </c>
      <c r="B12" s="1" t="n">
        <v>78</v>
      </c>
      <c r="C12" s="0" t="n">
        <f aca="false">LN(B12)</f>
        <v>4.35670882668959</v>
      </c>
      <c r="E12" s="0" t="n">
        <v>2.6</v>
      </c>
      <c r="F12" s="0" t="n">
        <f aca="false">225*EXP(-0.116*E12)</f>
        <v>166.417618335844</v>
      </c>
      <c r="G12" s="0" t="n">
        <f aca="false">271.3*E12^(-0.565)</f>
        <v>158.121109183418</v>
      </c>
      <c r="H12" s="0" t="n">
        <f aca="false">237-169*LOG(E12)</f>
        <v>166.869504192932</v>
      </c>
    </row>
    <row r="13" customFormat="false" ht="12.75" hidden="false" customHeight="false" outlineLevel="0" collapsed="false">
      <c r="A13" s="1" t="n">
        <v>10</v>
      </c>
      <c r="B13" s="1" t="n">
        <v>66</v>
      </c>
      <c r="C13" s="0" t="n">
        <f aca="false">LN(B13)</f>
        <v>4.18965474202643</v>
      </c>
      <c r="E13" s="0" t="n">
        <v>2.8</v>
      </c>
      <c r="F13" s="0" t="n">
        <f aca="false">225*EXP(-0.116*E13)</f>
        <v>162.60117155197</v>
      </c>
      <c r="G13" s="0" t="n">
        <f aca="false">271.3*E13^(-0.565)</f>
        <v>151.637112545528</v>
      </c>
      <c r="H13" s="0" t="n">
        <f aca="false">237-169*LOG(E13)</f>
        <v>161.430292703165</v>
      </c>
    </row>
    <row r="14" customFormat="false" ht="12.75" hidden="false" customHeight="false" outlineLevel="0" collapsed="false">
      <c r="A14" s="1" t="n">
        <v>11</v>
      </c>
      <c r="B14" s="1" t="n">
        <v>72</v>
      </c>
      <c r="C14" s="0" t="n">
        <f aca="false">LN(B14)</f>
        <v>4.27666611901606</v>
      </c>
      <c r="E14" s="0" t="n">
        <v>3</v>
      </c>
      <c r="F14" s="0" t="n">
        <f aca="false">225*EXP(-0.116*E14)</f>
        <v>158.872247148236</v>
      </c>
      <c r="G14" s="0" t="n">
        <f aca="false">271.3*E14^(-0.565)</f>
        <v>145.839875481423</v>
      </c>
      <c r="H14" s="0" t="n">
        <f aca="false">237-169*LOG(E14)</f>
        <v>156.366507952377</v>
      </c>
    </row>
    <row r="15" customFormat="false" ht="12.75" hidden="false" customHeight="false" outlineLevel="0" collapsed="false">
      <c r="A15" s="1" t="n">
        <v>12</v>
      </c>
      <c r="B15" s="1" t="n">
        <v>63</v>
      </c>
      <c r="C15" s="0" t="n">
        <f aca="false">LN(B15)</f>
        <v>4.14313472639153</v>
      </c>
      <c r="E15" s="0" t="n">
        <v>3.2</v>
      </c>
      <c r="F15" s="0" t="n">
        <f aca="false">225*EXP(-0.116*E15)</f>
        <v>155.228837978348</v>
      </c>
      <c r="G15" s="0" t="n">
        <f aca="false">271.3*E15^(-0.565)</f>
        <v>140.617721321094</v>
      </c>
      <c r="H15" s="0" t="n">
        <f aca="false">237-169*LOG(E15)</f>
        <v>151.629653663936</v>
      </c>
    </row>
    <row r="16" customFormat="false" ht="12.75" hidden="false" customHeight="false" outlineLevel="0" collapsed="false">
      <c r="E16" s="0" t="n">
        <v>3.4</v>
      </c>
      <c r="F16" s="0" t="n">
        <f aca="false">225*EXP(-0.116*E16)</f>
        <v>151.668982925793</v>
      </c>
      <c r="G16" s="0" t="n">
        <f aca="false">271.3*E16^(-0.565)</f>
        <v>135.882711852977</v>
      </c>
      <c r="H16" s="0" t="n">
        <f aca="false">237-169*LOG(E16)</f>
        <v>147.180063019859</v>
      </c>
    </row>
    <row r="17" customFormat="false" ht="12.75" hidden="false" customHeight="false" outlineLevel="0" collapsed="false">
      <c r="E17" s="0" t="n">
        <v>3.6</v>
      </c>
      <c r="F17" s="0" t="n">
        <f aca="false">225*EXP(-0.116*E17)</f>
        <v>148.190765848245</v>
      </c>
      <c r="G17" s="0" t="n">
        <f aca="false">271.3*E17^(-0.565)</f>
        <v>131.564548852201</v>
      </c>
      <c r="H17" s="0" t="n">
        <f aca="false">237-169*LOG(E17)</f>
        <v>142.984877370329</v>
      </c>
    </row>
    <row r="18" customFormat="false" ht="12.75" hidden="false" customHeight="false" outlineLevel="0" collapsed="false">
      <c r="E18" s="0" t="n">
        <v>3.8</v>
      </c>
      <c r="F18" s="0" t="n">
        <f aca="false">225*EXP(-0.116*E18)</f>
        <v>144.792314546171</v>
      </c>
      <c r="G18" s="0" t="n">
        <f aca="false">271.3*E18^(-0.565)</f>
        <v>127.606283950763</v>
      </c>
      <c r="H18" s="0" t="n">
        <f aca="false">237-169*LOG(E18)</f>
        <v>139.016572171759</v>
      </c>
    </row>
    <row r="19" customFormat="false" ht="12.75" hidden="false" customHeight="false" outlineLevel="0" collapsed="false">
      <c r="E19" s="0" t="n">
        <v>4</v>
      </c>
      <c r="F19" s="0" t="n">
        <f aca="false">225*EXP(-0.116*E19)</f>
        <v>141.471799755097</v>
      </c>
      <c r="G19" s="0" t="n">
        <f aca="false">271.3*E19^(-0.565)</f>
        <v>123.961236223618</v>
      </c>
      <c r="H19" s="0" t="n">
        <f aca="false">237-169*LOG(E19)</f>
        <v>135.251861465574</v>
      </c>
    </row>
    <row r="20" customFormat="false" ht="12.75" hidden="false" customHeight="false" outlineLevel="0" collapsed="false">
      <c r="E20" s="0" t="n">
        <v>4.2</v>
      </c>
      <c r="F20" s="0" t="n">
        <f aca="false">225*EXP(-0.116*E20)</f>
        <v>138.227434160977</v>
      </c>
      <c r="G20" s="0" t="n">
        <f aca="false">271.3*E20^(-0.565)</f>
        <v>120.590735693003</v>
      </c>
      <c r="H20" s="0" t="n">
        <f aca="false">237-169*LOG(E20)</f>
        <v>131.670869922755</v>
      </c>
    </row>
    <row r="21" customFormat="false" ht="12.75" hidden="false" customHeight="false" outlineLevel="0" collapsed="false">
      <c r="E21" s="0" t="n">
        <v>4.4</v>
      </c>
      <c r="F21" s="0" t="n">
        <f aca="false">225*EXP(-0.116*E21)</f>
        <v>135.057471438146</v>
      </c>
      <c r="G21" s="0" t="n">
        <f aca="false">271.3*E21^(-0.565)</f>
        <v>117.46244365719</v>
      </c>
      <c r="H21" s="0" t="n">
        <f aca="false">237-169*LOG(E21)</f>
        <v>128.256497673834</v>
      </c>
    </row>
    <row r="22" customFormat="false" ht="12.75" hidden="false" customHeight="false" outlineLevel="0" collapsed="false">
      <c r="A22" s="0" t="s">
        <v>7</v>
      </c>
      <c r="E22" s="0" t="n">
        <v>4.6</v>
      </c>
      <c r="F22" s="0" t="n">
        <f aca="false">225*EXP(-0.116*E22)</f>
        <v>131.960205309339</v>
      </c>
      <c r="G22" s="0" t="n">
        <f aca="false">271.3*E22^(-0.565)</f>
        <v>114.549083522414</v>
      </c>
      <c r="H22" s="0" t="n">
        <f aca="false">237-169*LOG(E22)</f>
        <v>124.993926445814</v>
      </c>
    </row>
    <row r="23" customFormat="false" ht="13.5" hidden="false" customHeight="false" outlineLevel="0" collapsed="false">
      <c r="E23" s="0" t="n">
        <v>4.8</v>
      </c>
      <c r="F23" s="0" t="n">
        <f aca="false">225*EXP(-0.116*E23)</f>
        <v>128.93396862726</v>
      </c>
      <c r="G23" s="0" t="n">
        <f aca="false">271.3*E23^(-0.565)</f>
        <v>111.827468756985</v>
      </c>
      <c r="H23" s="0" t="n">
        <f aca="false">237-169*LOG(E23)</f>
        <v>121.870230883526</v>
      </c>
    </row>
    <row r="24" customFormat="false" ht="12.75" hidden="false" customHeight="false" outlineLevel="0" collapsed="false">
      <c r="A24" s="2" t="s">
        <v>8</v>
      </c>
      <c r="B24" s="2"/>
      <c r="E24" s="0" t="n">
        <v>5</v>
      </c>
      <c r="F24" s="0" t="n">
        <f aca="false">225*EXP(-0.116*E24)</f>
        <v>125.977132477215</v>
      </c>
      <c r="G24" s="0" t="n">
        <f aca="false">271.3*E24^(-0.565)</f>
        <v>109.277749217676</v>
      </c>
      <c r="H24" s="0" t="n">
        <f aca="false">237-169*LOG(E24)</f>
        <v>118.874069267213</v>
      </c>
    </row>
    <row r="25" customFormat="false" ht="12.75" hidden="false" customHeight="false" outlineLevel="0" collapsed="false">
      <c r="A25" s="3" t="s">
        <v>9</v>
      </c>
      <c r="B25" s="3" t="n">
        <v>0.967873515799274</v>
      </c>
      <c r="E25" s="0" t="n">
        <v>5.2</v>
      </c>
      <c r="F25" s="0" t="n">
        <f aca="false">225*EXP(-0.116*E25)</f>
        <v>123.088105300332</v>
      </c>
      <c r="G25" s="0" t="n">
        <f aca="false">271.3*E25^(-0.565)</f>
        <v>106.882820217743</v>
      </c>
      <c r="H25" s="0" t="n">
        <f aca="false">237-169*LOG(E25)</f>
        <v>115.995434925719</v>
      </c>
    </row>
    <row r="26" customFormat="false" ht="12.75" hidden="false" customHeight="false" outlineLevel="0" collapsed="false">
      <c r="A26" s="3" t="s">
        <v>10</v>
      </c>
      <c r="B26" s="3" t="n">
        <v>0.936779142585648</v>
      </c>
      <c r="E26" s="0" t="n">
        <v>5.4</v>
      </c>
      <c r="F26" s="0" t="n">
        <f aca="false">225*EXP(-0.116*E26)</f>
        <v>120.265332036875</v>
      </c>
      <c r="G26" s="0" t="n">
        <f aca="false">271.3*E26^(-0.565)</f>
        <v>104.627854427401</v>
      </c>
      <c r="H26" s="0" t="n">
        <f aca="false">237-169*LOG(E26)</f>
        <v>113.225454589918</v>
      </c>
    </row>
    <row r="27" customFormat="false" ht="12.75" hidden="false" customHeight="false" outlineLevel="0" collapsed="false">
      <c r="A27" s="3" t="s">
        <v>11</v>
      </c>
      <c r="B27" s="3" t="n">
        <v>0.930457056844213</v>
      </c>
      <c r="E27" s="0" t="n">
        <v>5.6</v>
      </c>
      <c r="F27" s="0" t="n">
        <f aca="false">225*EXP(-0.116*E27)</f>
        <v>117.507293289214</v>
      </c>
      <c r="G27" s="0" t="n">
        <f aca="false">271.3*E27^(-0.565)</f>
        <v>102.499927569702</v>
      </c>
      <c r="H27" s="0" t="n">
        <f aca="false">237-169*LOG(E27)</f>
        <v>110.556223435952</v>
      </c>
    </row>
    <row r="28" customFormat="false" ht="12.75" hidden="false" customHeight="false" outlineLevel="0" collapsed="false">
      <c r="A28" s="3" t="s">
        <v>12</v>
      </c>
      <c r="B28" s="3" t="n">
        <v>0.1142318157271</v>
      </c>
      <c r="E28" s="0" t="n">
        <v>5.8</v>
      </c>
      <c r="F28" s="0" t="n">
        <f aca="false">225*EXP(-0.116*E28)</f>
        <v>114.812504503988</v>
      </c>
      <c r="G28" s="0" t="n">
        <f aca="false">271.3*E28^(-0.565)</f>
        <v>100.487716509969</v>
      </c>
      <c r="H28" s="0" t="n">
        <f aca="false">237-169*LOG(E28)</f>
        <v>107.980669087864</v>
      </c>
    </row>
    <row r="29" customFormat="false" ht="13.5" hidden="false" customHeight="false" outlineLevel="0" collapsed="false">
      <c r="A29" s="4" t="s">
        <v>13</v>
      </c>
      <c r="B29" s="4" t="n">
        <v>12</v>
      </c>
      <c r="E29" s="0" t="n">
        <v>6</v>
      </c>
      <c r="F29" s="0" t="n">
        <f aca="false">225*EXP(-0.116*E29)</f>
        <v>112.179515173024</v>
      </c>
      <c r="G29" s="0" t="n">
        <f aca="false">271.3*E29^(-0.565)</f>
        <v>98.5812537754045</v>
      </c>
      <c r="H29" s="0" t="n">
        <f aca="false">237-169*LOG(E29)</f>
        <v>105.492438685164</v>
      </c>
    </row>
    <row r="30" customFormat="false" ht="12.75" hidden="false" customHeight="false" outlineLevel="0" collapsed="false">
      <c r="E30" s="0" t="n">
        <v>6.2</v>
      </c>
      <c r="F30" s="0" t="n">
        <f aca="false">225*EXP(-0.116*E30)</f>
        <v>109.606908052576</v>
      </c>
      <c r="G30" s="0" t="n">
        <f aca="false">271.3*E30^(-0.565)</f>
        <v>96.771726466055</v>
      </c>
      <c r="H30" s="0" t="n">
        <f aca="false">237-169*LOG(E30)</f>
        <v>103.085804474795</v>
      </c>
    </row>
    <row r="31" customFormat="false" ht="13.5" hidden="false" customHeight="false" outlineLevel="0" collapsed="false">
      <c r="A31" s="0" t="s">
        <v>14</v>
      </c>
      <c r="E31" s="0" t="n">
        <v>6.4</v>
      </c>
      <c r="F31" s="0" t="n">
        <f aca="false">225*EXP(-0.116*E31)</f>
        <v>107.093298400481</v>
      </c>
      <c r="G31" s="0" t="n">
        <f aca="false">271.3*E31^(-0.565)</f>
        <v>95.0513103848589</v>
      </c>
      <c r="H31" s="0" t="n">
        <f aca="false">237-169*LOG(E31)</f>
        <v>100.755584396723</v>
      </c>
    </row>
    <row r="32" customFormat="false" ht="12.75" hidden="false" customHeight="false" outlineLevel="0" collapsed="false">
      <c r="A32" s="2"/>
      <c r="B32" s="2" t="s">
        <v>15</v>
      </c>
      <c r="C32" s="2" t="s">
        <v>16</v>
      </c>
      <c r="D32" s="5"/>
      <c r="E32" s="0" t="n">
        <v>6.6</v>
      </c>
      <c r="F32" s="0" t="n">
        <f aca="false">225*EXP(-0.116*E32)</f>
        <v>104.637333230795</v>
      </c>
      <c r="G32" s="0" t="n">
        <f aca="false">271.3*E32^(-0.565)</f>
        <v>93.4130323318147</v>
      </c>
      <c r="H32" s="0" t="n">
        <f aca="false">237-169*LOG(E32)</f>
        <v>98.4970748934242</v>
      </c>
    </row>
    <row r="33" customFormat="false" ht="12.75" hidden="false" customHeight="false" outlineLevel="0" collapsed="false">
      <c r="A33" s="3" t="s">
        <v>17</v>
      </c>
      <c r="B33" s="3" t="n">
        <v>1</v>
      </c>
      <c r="C33" s="3" t="n">
        <v>1.9335303394483</v>
      </c>
      <c r="D33" s="3"/>
      <c r="E33" s="0" t="n">
        <v>6.8</v>
      </c>
      <c r="F33" s="0" t="n">
        <f aca="false">225*EXP(-0.116*E33)</f>
        <v>102.237690585531</v>
      </c>
      <c r="G33" s="0" t="n">
        <f aca="false">271.3*E33^(-0.565)</f>
        <v>91.8506550876396</v>
      </c>
      <c r="H33" s="0" t="n">
        <f aca="false">237-169*LOG(E33)</f>
        <v>96.3059937526461</v>
      </c>
    </row>
    <row r="34" customFormat="false" ht="12.75" hidden="false" customHeight="false" outlineLevel="0" collapsed="false">
      <c r="A34" s="3" t="s">
        <v>18</v>
      </c>
      <c r="B34" s="3" t="n">
        <v>10</v>
      </c>
      <c r="C34" s="3" t="n">
        <v>0.130489077243101</v>
      </c>
      <c r="D34" s="3"/>
      <c r="E34" s="0" t="n">
        <v>7</v>
      </c>
      <c r="F34" s="0" t="n">
        <f aca="false">225*EXP(-0.116*E34)</f>
        <v>99.8930788231005</v>
      </c>
      <c r="G34" s="0" t="n">
        <f aca="false">271.3*E34^(-0.565)</f>
        <v>90.3585808033255</v>
      </c>
      <c r="H34" s="0" t="n">
        <f aca="false">237-169*LOG(E34)</f>
        <v>94.1784312375906</v>
      </c>
    </row>
    <row r="35" customFormat="false" ht="13.5" hidden="false" customHeight="false" outlineLevel="0" collapsed="false">
      <c r="A35" s="4" t="s">
        <v>19</v>
      </c>
      <c r="B35" s="4" t="n">
        <v>11</v>
      </c>
      <c r="C35" s="4" t="n">
        <v>2.0640194166914</v>
      </c>
      <c r="D35" s="3"/>
      <c r="E35" s="0" t="n">
        <v>7.2</v>
      </c>
      <c r="F35" s="0" t="n">
        <f aca="false">225*EXP(-0.116*E35)</f>
        <v>97.6022359230635</v>
      </c>
      <c r="G35" s="0" t="n">
        <f aca="false">271.3*E35^(-0.565)</f>
        <v>88.9317694178743</v>
      </c>
      <c r="H35" s="0" t="n">
        <f aca="false">237-169*LOG(E35)</f>
        <v>92.1108081031156</v>
      </c>
    </row>
    <row r="36" customFormat="false" ht="13.5" hidden="false" customHeight="false" outlineLevel="0" collapsed="false">
      <c r="E36" s="0" t="n">
        <v>7.4</v>
      </c>
      <c r="F36" s="0" t="n">
        <f aca="false">225*EXP(-0.116*E36)</f>
        <v>95.3639288068313</v>
      </c>
      <c r="G36" s="0" t="n">
        <f aca="false">271.3*E36^(-0.565)</f>
        <v>87.5656694213568</v>
      </c>
      <c r="H36" s="0" t="n">
        <f aca="false">237-169*LOG(E36)</f>
        <v>90.099839365465</v>
      </c>
    </row>
    <row r="37" customFormat="false" ht="12.75" hidden="false" customHeight="false" outlineLevel="0" collapsed="false">
      <c r="A37" s="2"/>
      <c r="B37" s="2" t="s">
        <v>20</v>
      </c>
      <c r="C37" s="2" t="s">
        <v>12</v>
      </c>
      <c r="D37" s="5"/>
      <c r="E37" s="0" t="n">
        <v>7.6</v>
      </c>
      <c r="F37" s="0" t="n">
        <f aca="false">225*EXP(-0.116*E37)</f>
        <v>93.1769526739438</v>
      </c>
      <c r="G37" s="0" t="n">
        <f aca="false">271.3*E37^(-0.565)</f>
        <v>86.2561588177497</v>
      </c>
      <c r="H37" s="0" t="n">
        <f aca="false">237-169*LOG(E37)</f>
        <v>88.1425029045463</v>
      </c>
      <c r="J37" s="2"/>
      <c r="K37" s="2" t="s">
        <v>21</v>
      </c>
      <c r="L37" s="2" t="s">
        <v>22</v>
      </c>
    </row>
    <row r="38" customFormat="false" ht="12.75" hidden="false" customHeight="false" outlineLevel="0" collapsed="false">
      <c r="A38" s="3" t="s">
        <v>23</v>
      </c>
      <c r="B38" s="3" t="n">
        <v>5.41775741325793</v>
      </c>
      <c r="C38" s="3" t="n">
        <v>0.0703048225756256</v>
      </c>
      <c r="D38" s="3"/>
      <c r="E38" s="0" t="n">
        <v>7.8</v>
      </c>
      <c r="F38" s="0" t="n">
        <f aca="false">225*EXP(-0.116*E38)</f>
        <v>91.0401303535687</v>
      </c>
      <c r="G38" s="0" t="n">
        <f aca="false">271.3*E38^(-0.565)</f>
        <v>84.9994945606126</v>
      </c>
      <c r="H38" s="0" t="n">
        <f aca="false">237-169*LOG(E38)</f>
        <v>86.2360121453088</v>
      </c>
      <c r="J38" s="3"/>
      <c r="K38" s="3" t="n">
        <v>5.26110847948756</v>
      </c>
      <c r="L38" s="3" t="n">
        <v>5.5744063470283</v>
      </c>
    </row>
    <row r="39" customFormat="false" ht="13.5" hidden="false" customHeight="false" outlineLevel="0" collapsed="false">
      <c r="A39" s="4" t="s">
        <v>24</v>
      </c>
      <c r="B39" s="4" t="n">
        <v>-0.116280656968187</v>
      </c>
      <c r="C39" s="4" t="n">
        <v>0.00955254431903896</v>
      </c>
      <c r="D39" s="3"/>
      <c r="E39" s="0" t="n">
        <v>8</v>
      </c>
      <c r="F39" s="0" t="n">
        <f aca="false">225*EXP(-0.116*E39)</f>
        <v>88.9523116708725</v>
      </c>
      <c r="G39" s="0" t="n">
        <f aca="false">271.3*E39^(-0.565)</f>
        <v>83.792269063134</v>
      </c>
      <c r="H39" s="0" t="n">
        <f aca="false">237-169*LOG(E39)</f>
        <v>84.3777921983616</v>
      </c>
      <c r="J39" s="4"/>
      <c r="K39" s="4" t="n">
        <v>-0.137565055783958</v>
      </c>
      <c r="L39" s="4" t="n">
        <v>-0.0949962581524152</v>
      </c>
    </row>
    <row r="40" customFormat="false" ht="12.75" hidden="false" customHeight="false" outlineLevel="0" collapsed="false">
      <c r="E40" s="0" t="n">
        <v>8.2</v>
      </c>
      <c r="F40" s="0" t="n">
        <f aca="false">225*EXP(-0.116*E40)</f>
        <v>86.9123728279226</v>
      </c>
      <c r="G40" s="0" t="n">
        <f aca="false">271.3*E40^(-0.565)</f>
        <v>82.6313726435365</v>
      </c>
      <c r="H40" s="0" t="n">
        <f aca="false">237-169*LOG(E40)</f>
        <v>82.5654589471519</v>
      </c>
    </row>
    <row r="41" customFormat="false" ht="12.75" hidden="false" customHeight="false" outlineLevel="0" collapsed="false">
      <c r="E41" s="0" t="n">
        <v>8.4</v>
      </c>
      <c r="F41" s="0" t="n">
        <f aca="false">225*EXP(-0.116*E41)</f>
        <v>84.9192157987874</v>
      </c>
      <c r="G41" s="0" t="n">
        <f aca="false">271.3*E41^(-0.565)</f>
        <v>81.5139609731013</v>
      </c>
      <c r="H41" s="0" t="n">
        <f aca="false">237-169*LOG(E41)</f>
        <v>80.796800655542</v>
      </c>
    </row>
    <row r="42" customFormat="false" ht="12.75" hidden="false" customHeight="false" outlineLevel="0" collapsed="false">
      <c r="E42" s="0" t="n">
        <v>8.6</v>
      </c>
      <c r="F42" s="0" t="n">
        <f aca="false">225*EXP(-0.116*E42)</f>
        <v>82.9717677385082</v>
      </c>
      <c r="G42" s="0" t="n">
        <f aca="false">271.3*E42^(-0.565)</f>
        <v>80.4374267590307</v>
      </c>
      <c r="H42" s="0" t="n">
        <f aca="false">237-169*LOG(E42)</f>
        <v>79.0697617398371</v>
      </c>
    </row>
    <row r="43" customFormat="false" ht="12.75" hidden="false" customHeight="false" outlineLevel="0" collapsed="false">
      <c r="E43" s="0" t="n">
        <v>8.8</v>
      </c>
      <c r="F43" s="0" t="n">
        <f aca="false">225*EXP(-0.116*E43)</f>
        <v>81.0689804056251</v>
      </c>
      <c r="G43" s="0" t="n">
        <f aca="false">271.3*E43^(-0.565)</f>
        <v>79.3993750270553</v>
      </c>
      <c r="H43" s="0" t="n">
        <f aca="false">237-169*LOG(E43)</f>
        <v>77.3824284066215</v>
      </c>
    </row>
    <row r="44" customFormat="false" ht="12.75" hidden="false" customHeight="false" outlineLevel="0" collapsed="false">
      <c r="E44" s="0" t="n">
        <v>9</v>
      </c>
      <c r="F44" s="0" t="n">
        <f aca="false">225*EXP(-0.116*E44)</f>
        <v>79.2098295979465</v>
      </c>
      <c r="G44" s="0" t="n">
        <f aca="false">271.3*E44^(-0.565)</f>
        <v>78.3976014759934</v>
      </c>
      <c r="H44" s="0" t="n">
        <f aca="false">237-169*LOG(E44)</f>
        <v>75.7330159047541</v>
      </c>
    </row>
    <row r="45" customFormat="false" ht="12.75" hidden="false" customHeight="false" outlineLevel="0" collapsed="false">
      <c r="E45" s="0" t="n">
        <v>9.2</v>
      </c>
      <c r="F45" s="0" t="n">
        <f aca="false">225*EXP(-0.116*E45)</f>
        <v>77.3933146012575</v>
      </c>
      <c r="G45" s="0" t="n">
        <f aca="false">271.3*E45^(-0.565)</f>
        <v>77.4300734636972</v>
      </c>
      <c r="H45" s="0" t="n">
        <f aca="false">237-169*LOG(E45)</f>
        <v>74.1198571786012</v>
      </c>
    </row>
    <row r="46" customFormat="false" ht="12.75" hidden="false" customHeight="false" outlineLevel="0" collapsed="false">
      <c r="E46" s="0" t="n">
        <v>9.4</v>
      </c>
      <c r="F46" s="0" t="n">
        <f aca="false">225*EXP(-0.116*E46)</f>
        <v>75.6184576506714</v>
      </c>
      <c r="G46" s="0" t="n">
        <f aca="false">271.3*E46^(-0.565)</f>
        <v>76.4949132550732</v>
      </c>
      <c r="H46" s="0" t="n">
        <f aca="false">237-169*LOG(E46)</f>
        <v>72.5413927416509</v>
      </c>
    </row>
    <row r="47" customFormat="false" ht="12.75" hidden="false" customHeight="false" outlineLevel="0" collapsed="false">
      <c r="E47" s="0" t="n">
        <v>9.6</v>
      </c>
      <c r="F47" s="0" t="n">
        <f aca="false">225*EXP(-0.116*E47)</f>
        <v>73.8843034043341</v>
      </c>
      <c r="G47" s="0" t="n">
        <f aca="false">271.3*E47^(-0.565)</f>
        <v>75.5903832213412</v>
      </c>
      <c r="H47" s="0" t="n">
        <f aca="false">237-169*LOG(E47)</f>
        <v>70.996161616313</v>
      </c>
    </row>
    <row r="48" customFormat="false" ht="12.75" hidden="false" customHeight="false" outlineLevel="0" collapsed="false">
      <c r="E48" s="0" t="n">
        <v>9.8</v>
      </c>
      <c r="F48" s="0" t="n">
        <f aca="false">225*EXP(-0.116*E48)</f>
        <v>72.1899184291975</v>
      </c>
      <c r="G48" s="0" t="n">
        <f aca="false">271.3*E48^(-0.565)</f>
        <v>74.7148727279095</v>
      </c>
      <c r="H48" s="0" t="n">
        <f aca="false">237-169*LOG(E48)</f>
        <v>69.4827932079684</v>
      </c>
    </row>
    <row r="49" customFormat="false" ht="12.75" hidden="false" customHeight="false" outlineLevel="0" collapsed="false">
      <c r="E49" s="0" t="n">
        <v>10</v>
      </c>
      <c r="F49" s="0" t="n">
        <f aca="false">225*EXP(-0.116*E49)</f>
        <v>70.5343906985862</v>
      </c>
      <c r="G49" s="0" t="n">
        <f aca="false">271.3*E49^(-0.565)</f>
        <v>73.8668864881538</v>
      </c>
      <c r="H49" s="0" t="n">
        <f aca="false">237-169*LOG(E49)</f>
        <v>68</v>
      </c>
    </row>
    <row r="50" customFormat="false" ht="12.75" hidden="false" customHeight="false" outlineLevel="0" collapsed="false">
      <c r="E50" s="0" t="n">
        <v>10.2</v>
      </c>
      <c r="F50" s="0" t="n">
        <f aca="false">225*EXP(-0.116*E50)</f>
        <v>68.9168291012863</v>
      </c>
      <c r="G50" s="0" t="n">
        <f aca="false">271.3*E50^(-0.565)</f>
        <v>73.0450341935727</v>
      </c>
      <c r="H50" s="0" t="n">
        <f aca="false">237-169*LOG(E50)</f>
        <v>66.546570972236</v>
      </c>
    </row>
    <row r="51" customFormat="false" ht="12.75" hidden="false" customHeight="false" outlineLevel="0" collapsed="false">
      <c r="E51" s="0" t="n">
        <v>10.4</v>
      </c>
      <c r="F51" s="0" t="n">
        <f aca="false">225*EXP(-0.116*E51)</f>
        <v>67.3363629618921</v>
      </c>
      <c r="G51" s="0" t="n">
        <f aca="false">271.3*E51^(-0.565)</f>
        <v>72.2480212584821</v>
      </c>
      <c r="H51" s="0" t="n">
        <f aca="false">237-169*LOG(E51)</f>
        <v>65.1213656585061</v>
      </c>
    </row>
    <row r="52" customFormat="false" ht="12.75" hidden="false" customHeight="false" outlineLevel="0" collapsed="false">
      <c r="E52" s="0" t="n">
        <v>10.6</v>
      </c>
      <c r="F52" s="0" t="n">
        <f aca="false">225*EXP(-0.116*E52)</f>
        <v>65.7921415721526</v>
      </c>
      <c r="G52" s="0" t="n">
        <f aca="false">271.3*E52^(-0.565)</f>
        <v>71.4746405406085</v>
      </c>
      <c r="H52" s="0" t="n">
        <f aca="false">237-169*LOG(E52)</f>
        <v>63.7233087702539</v>
      </c>
    </row>
    <row r="53" customFormat="false" ht="12.75" hidden="false" customHeight="false" outlineLevel="0" collapsed="false">
      <c r="E53" s="0" t="n">
        <v>10.8</v>
      </c>
      <c r="F53" s="0" t="n">
        <f aca="false">225*EXP(-0.116*E53)</f>
        <v>64.2833337330659</v>
      </c>
      <c r="G53" s="0" t="n">
        <f aca="false">271.3*E53^(-0.565)</f>
        <v>70.7237649184468</v>
      </c>
      <c r="H53" s="0" t="n">
        <f aca="false">237-169*LOG(E53)</f>
        <v>62.3513853227055</v>
      </c>
    </row>
    <row r="54" customFormat="false" ht="12.75" hidden="false" customHeight="false" outlineLevel="0" collapsed="false">
      <c r="E54" s="0" t="n">
        <v>11</v>
      </c>
      <c r="F54" s="0" t="n">
        <f aca="false">225*EXP(-0.116*E54)</f>
        <v>62.8091273074747</v>
      </c>
      <c r="G54" s="0" t="n">
        <f aca="false">271.3*E54^(-0.565)</f>
        <v>69.994340622699</v>
      </c>
      <c r="H54" s="0" t="n">
        <f aca="false">237-169*LOG(E54)</f>
        <v>61.00463620826</v>
      </c>
    </row>
    <row r="55" customFormat="false" ht="12.75" hidden="false" customHeight="false" outlineLevel="0" collapsed="false">
      <c r="E55" s="0" t="n">
        <v>11.2</v>
      </c>
      <c r="F55" s="0" t="n">
        <f aca="false">225*EXP(-0.116*E55)</f>
        <v>61.3687287829217</v>
      </c>
      <c r="G55" s="0" t="n">
        <f aca="false">271.3*E55^(-0.565)</f>
        <v>69.2853812330394</v>
      </c>
      <c r="H55" s="0" t="n">
        <f aca="false">237-169*LOG(E55)</f>
        <v>59.6821541687393</v>
      </c>
    </row>
    <row r="56" customFormat="false" ht="12.75" hidden="false" customHeight="false" outlineLevel="0" collapsed="false">
      <c r="E56" s="0" t="n">
        <v>11.4</v>
      </c>
      <c r="F56" s="0" t="n">
        <f aca="false">225*EXP(-0.116*E56)</f>
        <v>59.9613628445306</v>
      </c>
      <c r="G56" s="0" t="n">
        <f aca="false">271.3*E56^(-0.565)</f>
        <v>68.5959622632745</v>
      </c>
      <c r="H56" s="0" t="n">
        <f aca="false">237-169*LOG(E56)</f>
        <v>58.3830801241361</v>
      </c>
    </row>
    <row r="57" customFormat="false" ht="12.75" hidden="false" customHeight="false" outlineLevel="0" collapsed="false">
      <c r="E57" s="0" t="n">
        <v>11.6</v>
      </c>
      <c r="F57" s="0" t="n">
        <f aca="false">225*EXP(-0.116*E57)</f>
        <v>58.5862719576815</v>
      </c>
      <c r="G57" s="0" t="n">
        <f aca="false">271.3*E57^(-0.565)</f>
        <v>67.9252162680433</v>
      </c>
      <c r="H57" s="0" t="n">
        <f aca="false">237-169*LOG(E57)</f>
        <v>57.1065998206508</v>
      </c>
    </row>
    <row r="58" customFormat="false" ht="12.75" hidden="false" customHeight="false" outlineLevel="0" collapsed="false">
      <c r="E58" s="0" t="n">
        <v>11.8</v>
      </c>
      <c r="F58" s="0" t="n">
        <f aca="false">225*EXP(-0.116*E58)</f>
        <v>57.2427159602578</v>
      </c>
      <c r="G58" s="0" t="n">
        <f aca="false">271.3*E58^(-0.565)</f>
        <v>67.2723284128048</v>
      </c>
      <c r="H58" s="0" t="n">
        <f aca="false">237-169*LOG(E58)</f>
        <v>55.8519407652648</v>
      </c>
    </row>
    <row r="59" customFormat="false" ht="12.75" hidden="false" customHeight="false" outlineLevel="0" collapsed="false">
      <c r="E59" s="0" t="n">
        <v>12</v>
      </c>
      <c r="F59" s="0" t="n">
        <f aca="false">225*EXP(-0.116*E59)</f>
        <v>55.9299716642429</v>
      </c>
      <c r="G59" s="0" t="n">
        <f aca="false">271.3*E59^(-0.565)</f>
        <v>66.6365324562321</v>
      </c>
      <c r="H59" s="0" t="n">
        <f aca="false">237-169*LOG(E59)</f>
        <v>54.6183694179514</v>
      </c>
    </row>
    <row r="61" customFormat="false" ht="12.75" hidden="false" customHeight="false" outlineLevel="0" collapsed="false">
      <c r="G61" s="0" t="s">
        <v>25</v>
      </c>
    </row>
    <row r="62" customFormat="false" ht="12.75" hidden="false" customHeight="false" outlineLevel="0" collapsed="false">
      <c r="A62" s="0" t="s">
        <v>0</v>
      </c>
      <c r="B62" s="0" t="s">
        <v>26</v>
      </c>
      <c r="C62" s="0" t="s">
        <v>1</v>
      </c>
      <c r="E62" s="0" t="s">
        <v>27</v>
      </c>
      <c r="F62" s="0" t="s">
        <v>28</v>
      </c>
      <c r="G62" s="0" t="s">
        <v>7</v>
      </c>
    </row>
    <row r="63" customFormat="false" ht="13.5" hidden="false" customHeight="false" outlineLevel="0" collapsed="false">
      <c r="A63" s="0" t="n">
        <v>1</v>
      </c>
      <c r="B63" s="0" t="n">
        <f aca="false">LOG(A63)</f>
        <v>0</v>
      </c>
      <c r="C63" s="0" t="n">
        <v>243</v>
      </c>
      <c r="E63" s="0" t="n">
        <f aca="false">LOG(C63)</f>
        <v>2.38560627359831</v>
      </c>
      <c r="F63" s="0" t="n">
        <f aca="false">LN(A63)</f>
        <v>0</v>
      </c>
    </row>
    <row r="64" customFormat="false" ht="12.75" hidden="false" customHeight="false" outlineLevel="0" collapsed="false">
      <c r="A64" s="0" t="n">
        <v>2</v>
      </c>
      <c r="B64" s="0" t="n">
        <f aca="false">LOG(A64)</f>
        <v>0.301029995663981</v>
      </c>
      <c r="C64" s="0" t="n">
        <v>185</v>
      </c>
      <c r="E64" s="0" t="n">
        <f aca="false">LOG(C64)</f>
        <v>2.26717172840301</v>
      </c>
      <c r="F64" s="0" t="n">
        <f aca="false">LN(A64)</f>
        <v>0.693147180559945</v>
      </c>
      <c r="G64" s="2" t="s">
        <v>8</v>
      </c>
      <c r="H64" s="2"/>
      <c r="I64" s="2"/>
      <c r="J64" s="2"/>
    </row>
    <row r="65" customFormat="false" ht="12.75" hidden="false" customHeight="false" outlineLevel="0" collapsed="false">
      <c r="A65" s="0" t="n">
        <v>3</v>
      </c>
      <c r="B65" s="0" t="n">
        <f aca="false">LOG(A65)</f>
        <v>0.477121254719662</v>
      </c>
      <c r="C65" s="0" t="n">
        <v>165</v>
      </c>
      <c r="E65" s="0" t="n">
        <f aca="false">LOG(C65)</f>
        <v>2.21748394421391</v>
      </c>
      <c r="F65" s="0" t="n">
        <f aca="false">LN(A65)</f>
        <v>1.09861228866811</v>
      </c>
      <c r="G65" s="3" t="s">
        <v>9</v>
      </c>
      <c r="H65" s="3"/>
      <c r="I65" s="3"/>
      <c r="J65" s="3" t="n">
        <v>0.986104516951275</v>
      </c>
    </row>
    <row r="66" customFormat="false" ht="12.75" hidden="false" customHeight="false" outlineLevel="0" collapsed="false">
      <c r="A66" s="0" t="n">
        <v>4</v>
      </c>
      <c r="B66" s="0" t="n">
        <f aca="false">LOG(A66)</f>
        <v>0.602059991327962</v>
      </c>
      <c r="C66" s="0" t="n">
        <v>133</v>
      </c>
      <c r="E66" s="0" t="n">
        <f aca="false">LOG(C66)</f>
        <v>2.12385164096709</v>
      </c>
      <c r="F66" s="0" t="n">
        <f aca="false">LN(A66)</f>
        <v>1.38629436111989</v>
      </c>
      <c r="G66" s="3" t="s">
        <v>10</v>
      </c>
      <c r="H66" s="3"/>
      <c r="I66" s="3"/>
      <c r="J66" s="3" t="n">
        <v>0.972402118351708</v>
      </c>
    </row>
    <row r="67" customFormat="false" ht="12.75" hidden="false" customHeight="false" outlineLevel="0" collapsed="false">
      <c r="A67" s="0" t="n">
        <v>5</v>
      </c>
      <c r="B67" s="0" t="n">
        <f aca="false">LOG(A67)</f>
        <v>0.698970004336019</v>
      </c>
      <c r="C67" s="0" t="n">
        <v>112</v>
      </c>
      <c r="E67" s="0" t="n">
        <f aca="false">LOG(C67)</f>
        <v>2.04921802267018</v>
      </c>
      <c r="F67" s="0" t="n">
        <f aca="false">LN(A67)</f>
        <v>1.6094379124341</v>
      </c>
      <c r="G67" s="3" t="s">
        <v>11</v>
      </c>
      <c r="H67" s="3"/>
      <c r="I67" s="3"/>
      <c r="J67" s="3" t="n">
        <v>0.969642330186878</v>
      </c>
    </row>
    <row r="68" customFormat="false" ht="12.75" hidden="false" customHeight="false" outlineLevel="0" collapsed="false">
      <c r="A68" s="0" t="n">
        <v>6</v>
      </c>
      <c r="B68" s="0" t="n">
        <f aca="false">LOG(A68)</f>
        <v>0.778151250383644</v>
      </c>
      <c r="C68" s="0" t="n">
        <v>94</v>
      </c>
      <c r="E68" s="0" t="n">
        <f aca="false">LOG(C68)</f>
        <v>1.9731278535997</v>
      </c>
      <c r="F68" s="0" t="n">
        <f aca="false">LN(A68)</f>
        <v>1.79175946922806</v>
      </c>
      <c r="G68" s="3" t="s">
        <v>12</v>
      </c>
      <c r="H68" s="3"/>
      <c r="I68" s="3"/>
      <c r="J68" s="3" t="n">
        <v>0.0327777451684257</v>
      </c>
    </row>
    <row r="69" customFormat="false" ht="13.5" hidden="false" customHeight="false" outlineLevel="0" collapsed="false">
      <c r="A69" s="0" t="n">
        <v>7</v>
      </c>
      <c r="B69" s="0" t="n">
        <f aca="false">LOG(A69)</f>
        <v>0.845098040014257</v>
      </c>
      <c r="C69" s="0" t="n">
        <v>97</v>
      </c>
      <c r="E69" s="0" t="n">
        <f aca="false">LOG(C69)</f>
        <v>1.98677173426624</v>
      </c>
      <c r="F69" s="0" t="n">
        <f aca="false">LN(A69)</f>
        <v>1.94591014905531</v>
      </c>
      <c r="G69" s="4" t="s">
        <v>13</v>
      </c>
      <c r="H69" s="4"/>
      <c r="I69" s="4"/>
      <c r="J69" s="4" t="n">
        <v>12</v>
      </c>
    </row>
    <row r="70" customFormat="false" ht="12.75" hidden="false" customHeight="false" outlineLevel="0" collapsed="false">
      <c r="A70" s="0" t="n">
        <v>8</v>
      </c>
      <c r="B70" s="0" t="n">
        <f aca="false">LOG(A70)</f>
        <v>0.903089986991943</v>
      </c>
      <c r="C70" s="0" t="n">
        <v>84</v>
      </c>
      <c r="E70" s="0" t="n">
        <f aca="false">LOG(C70)</f>
        <v>1.92427928606188</v>
      </c>
      <c r="F70" s="0" t="n">
        <f aca="false">LN(A70)</f>
        <v>2.07944154167984</v>
      </c>
    </row>
    <row r="71" customFormat="false" ht="13.5" hidden="false" customHeight="false" outlineLevel="0" collapsed="false">
      <c r="A71" s="0" t="n">
        <v>9</v>
      </c>
      <c r="B71" s="0" t="n">
        <f aca="false">LOG(A71)</f>
        <v>0.954242509439325</v>
      </c>
      <c r="C71" s="0" t="n">
        <v>78</v>
      </c>
      <c r="E71" s="0" t="n">
        <f aca="false">LOG(C71)</f>
        <v>1.89209460269048</v>
      </c>
      <c r="F71" s="0" t="n">
        <f aca="false">LN(A71)</f>
        <v>2.19722457733622</v>
      </c>
      <c r="G71" s="0" t="s">
        <v>14</v>
      </c>
    </row>
    <row r="72" customFormat="false" ht="12.75" hidden="false" customHeight="false" outlineLevel="0" collapsed="false">
      <c r="A72" s="0" t="n">
        <v>10</v>
      </c>
      <c r="B72" s="0" t="n">
        <f aca="false">LOG(A72)</f>
        <v>1</v>
      </c>
      <c r="C72" s="0" t="n">
        <v>66</v>
      </c>
      <c r="E72" s="0" t="n">
        <f aca="false">LOG(C72)</f>
        <v>1.81954393554187</v>
      </c>
      <c r="F72" s="0" t="n">
        <f aca="false">LN(A72)</f>
        <v>2.30258509299405</v>
      </c>
      <c r="G72" s="2"/>
      <c r="H72" s="2"/>
      <c r="I72" s="2"/>
      <c r="J72" s="2" t="s">
        <v>15</v>
      </c>
      <c r="K72" s="2" t="s">
        <v>16</v>
      </c>
      <c r="L72" s="2" t="s">
        <v>29</v>
      </c>
      <c r="M72" s="2" t="s">
        <v>30</v>
      </c>
      <c r="N72" s="2" t="s">
        <v>31</v>
      </c>
    </row>
    <row r="73" customFormat="false" ht="12.75" hidden="false" customHeight="false" outlineLevel="0" collapsed="false">
      <c r="A73" s="0" t="n">
        <v>11</v>
      </c>
      <c r="B73" s="0" t="n">
        <f aca="false">LOG(A73)</f>
        <v>1.04139268515823</v>
      </c>
      <c r="C73" s="0" t="n">
        <v>72</v>
      </c>
      <c r="E73" s="0" t="n">
        <f aca="false">LOG(C73)</f>
        <v>1.85733249643127</v>
      </c>
      <c r="F73" s="0" t="n">
        <f aca="false">LN(A73)</f>
        <v>2.39789527279837</v>
      </c>
      <c r="G73" s="3" t="s">
        <v>17</v>
      </c>
      <c r="H73" s="3"/>
      <c r="I73" s="3"/>
      <c r="J73" s="3" t="n">
        <v>1</v>
      </c>
      <c r="K73" s="3" t="n">
        <v>0.378554399063824</v>
      </c>
      <c r="L73" s="3" t="n">
        <v>0.378554399063824</v>
      </c>
      <c r="M73" s="3" t="n">
        <v>352.346651364047</v>
      </c>
      <c r="N73" s="3" t="n">
        <v>3.98597176148241E-009</v>
      </c>
    </row>
    <row r="74" customFormat="false" ht="12.75" hidden="false" customHeight="false" outlineLevel="0" collapsed="false">
      <c r="A74" s="0" t="n">
        <v>12</v>
      </c>
      <c r="B74" s="0" t="n">
        <f aca="false">LOG(A74)</f>
        <v>1.07918124604762</v>
      </c>
      <c r="C74" s="0" t="n">
        <v>63</v>
      </c>
      <c r="E74" s="0" t="n">
        <f aca="false">LOG(C74)</f>
        <v>1.79934054945358</v>
      </c>
      <c r="F74" s="0" t="n">
        <f aca="false">LN(A74)</f>
        <v>2.484906649788</v>
      </c>
      <c r="G74" s="3" t="s">
        <v>18</v>
      </c>
      <c r="H74" s="3"/>
      <c r="I74" s="3"/>
      <c r="J74" s="3" t="n">
        <v>10</v>
      </c>
      <c r="K74" s="3" t="n">
        <v>0.0107438057832625</v>
      </c>
      <c r="L74" s="3" t="n">
        <v>0.00107438057832625</v>
      </c>
      <c r="M74" s="3"/>
      <c r="N74" s="3"/>
    </row>
    <row r="75" customFormat="false" ht="13.5" hidden="false" customHeight="false" outlineLevel="0" collapsed="false">
      <c r="G75" s="4" t="s">
        <v>19</v>
      </c>
      <c r="H75" s="4"/>
      <c r="I75" s="4"/>
      <c r="J75" s="4" t="n">
        <v>11</v>
      </c>
      <c r="K75" s="4" t="n">
        <v>0.389298204847087</v>
      </c>
      <c r="L75" s="4"/>
      <c r="M75" s="4"/>
      <c r="N75" s="4"/>
    </row>
    <row r="76" customFormat="false" ht="13.5" hidden="false" customHeight="false" outlineLevel="0" collapsed="false"/>
    <row r="77" customFormat="false" ht="12.75" hidden="false" customHeight="false" outlineLevel="0" collapsed="false">
      <c r="G77" s="2"/>
      <c r="H77" s="2"/>
      <c r="I77" s="2"/>
      <c r="J77" s="2" t="s">
        <v>20</v>
      </c>
      <c r="K77" s="2" t="s">
        <v>12</v>
      </c>
      <c r="L77" s="2" t="s">
        <v>32</v>
      </c>
      <c r="M77" s="2" t="s">
        <v>33</v>
      </c>
      <c r="N77" s="2" t="s">
        <v>34</v>
      </c>
      <c r="O77" s="2" t="s">
        <v>35</v>
      </c>
      <c r="P77" s="2" t="s">
        <v>21</v>
      </c>
      <c r="Q77" s="2" t="s">
        <v>22</v>
      </c>
    </row>
    <row r="78" customFormat="false" ht="12.75" hidden="false" customHeight="false" outlineLevel="0" collapsed="false">
      <c r="G78" s="3" t="s">
        <v>23</v>
      </c>
      <c r="H78" s="3"/>
      <c r="I78" s="3"/>
      <c r="J78" s="3" t="n">
        <v>2.43345188588024</v>
      </c>
      <c r="K78" s="3" t="n">
        <v>0.0237451086921859</v>
      </c>
      <c r="L78" s="3" t="n">
        <v>102.482238233808</v>
      </c>
      <c r="M78" s="3" t="n">
        <v>1.91743299731412E-016</v>
      </c>
      <c r="N78" s="3" t="n">
        <v>2.38054447750308</v>
      </c>
      <c r="O78" s="3" t="n">
        <v>2.48635929425741</v>
      </c>
      <c r="P78" s="3" t="n">
        <v>2.38054447750308</v>
      </c>
      <c r="Q78" s="3" t="n">
        <v>2.48635929425741</v>
      </c>
    </row>
    <row r="79" customFormat="false" ht="13.5" hidden="false" customHeight="false" outlineLevel="0" collapsed="false">
      <c r="G79" s="4" t="s">
        <v>24</v>
      </c>
      <c r="H79" s="4"/>
      <c r="I79" s="4"/>
      <c r="J79" s="4" t="n">
        <v>-0.565139416011581</v>
      </c>
      <c r="K79" s="4" t="n">
        <v>0.0301072108656481</v>
      </c>
      <c r="L79" s="4" t="n">
        <v>-18.7708990558271</v>
      </c>
      <c r="M79" s="4" t="n">
        <v>3.9859717614823E-009</v>
      </c>
      <c r="N79" s="4" t="n">
        <v>-0.632222473874792</v>
      </c>
      <c r="O79" s="4" t="n">
        <v>-0.498056358148369</v>
      </c>
      <c r="P79" s="4" t="n">
        <v>-0.632222473874792</v>
      </c>
      <c r="Q79" s="4" t="n">
        <v>-0.498056358148369</v>
      </c>
    </row>
    <row r="83" customFormat="false" ht="12.75" hidden="false" customHeight="false" outlineLevel="0" collapsed="false">
      <c r="G83" s="0" t="s">
        <v>36</v>
      </c>
    </row>
    <row r="84" customFormat="false" ht="12.75" hidden="false" customHeight="false" outlineLevel="0" collapsed="false">
      <c r="G84" s="0" t="s">
        <v>7</v>
      </c>
    </row>
    <row r="85" customFormat="false" ht="13.5" hidden="false" customHeight="false" outlineLevel="0" collapsed="false"/>
    <row r="86" customFormat="false" ht="12.75" hidden="false" customHeight="false" outlineLevel="0" collapsed="false">
      <c r="G86" s="2" t="s">
        <v>8</v>
      </c>
      <c r="H86" s="2"/>
      <c r="I86" s="2"/>
      <c r="J86" s="2"/>
    </row>
    <row r="87" customFormat="false" ht="12.75" hidden="false" customHeight="false" outlineLevel="0" collapsed="false">
      <c r="G87" s="3" t="s">
        <v>9</v>
      </c>
      <c r="H87" s="3"/>
      <c r="I87" s="3"/>
      <c r="J87" s="3" t="n">
        <v>0.992864773519218</v>
      </c>
    </row>
    <row r="88" customFormat="false" ht="12.75" hidden="false" customHeight="false" outlineLevel="0" collapsed="false">
      <c r="G88" s="3" t="s">
        <v>10</v>
      </c>
      <c r="H88" s="3"/>
      <c r="I88" s="3"/>
      <c r="J88" s="3" t="n">
        <v>0.985780458495367</v>
      </c>
    </row>
    <row r="89" customFormat="false" ht="12.75" hidden="false" customHeight="false" outlineLevel="0" collapsed="false">
      <c r="G89" s="3" t="s">
        <v>11</v>
      </c>
      <c r="H89" s="3"/>
      <c r="I89" s="3"/>
      <c r="J89" s="3" t="n">
        <v>0.984358504344904</v>
      </c>
    </row>
    <row r="90" customFormat="false" ht="12.75" hidden="false" customHeight="false" outlineLevel="0" collapsed="false">
      <c r="G90" s="3" t="s">
        <v>12</v>
      </c>
      <c r="H90" s="3"/>
      <c r="I90" s="3"/>
      <c r="J90" s="3" t="n">
        <v>6.9688895855023</v>
      </c>
    </row>
    <row r="91" customFormat="false" ht="13.5" hidden="false" customHeight="false" outlineLevel="0" collapsed="false">
      <c r="G91" s="4" t="s">
        <v>13</v>
      </c>
      <c r="H91" s="4"/>
      <c r="I91" s="4"/>
      <c r="J91" s="4" t="n">
        <v>12</v>
      </c>
    </row>
    <row r="93" customFormat="false" ht="13.5" hidden="false" customHeight="false" outlineLevel="0" collapsed="false">
      <c r="G93" s="0" t="s">
        <v>14</v>
      </c>
    </row>
    <row r="94" customFormat="false" ht="12.75" hidden="false" customHeight="false" outlineLevel="0" collapsed="false">
      <c r="G94" s="2"/>
      <c r="H94" s="2"/>
      <c r="I94" s="2"/>
      <c r="J94" s="2" t="s">
        <v>15</v>
      </c>
      <c r="K94" s="2" t="s">
        <v>16</v>
      </c>
      <c r="L94" s="2" t="s">
        <v>29</v>
      </c>
      <c r="M94" s="2" t="s">
        <v>30</v>
      </c>
      <c r="N94" s="2" t="s">
        <v>31</v>
      </c>
    </row>
    <row r="95" customFormat="false" ht="12.75" hidden="false" customHeight="false" outlineLevel="0" collapsed="false">
      <c r="G95" s="3" t="s">
        <v>17</v>
      </c>
      <c r="H95" s="3"/>
      <c r="I95" s="3"/>
      <c r="J95" s="3" t="n">
        <v>1</v>
      </c>
      <c r="K95" s="3" t="n">
        <v>33668.3457794508</v>
      </c>
      <c r="L95" s="3" t="n">
        <v>33668.3457794508</v>
      </c>
      <c r="M95" s="3" t="n">
        <v>693.257555578853</v>
      </c>
      <c r="N95" s="3" t="n">
        <v>1.43918855453032E-010</v>
      </c>
    </row>
    <row r="96" customFormat="false" ht="12.75" hidden="false" customHeight="false" outlineLevel="0" collapsed="false">
      <c r="G96" s="3" t="s">
        <v>18</v>
      </c>
      <c r="H96" s="3"/>
      <c r="I96" s="3"/>
      <c r="J96" s="3" t="n">
        <v>10</v>
      </c>
      <c r="K96" s="3" t="n">
        <v>485.654220549224</v>
      </c>
      <c r="L96" s="3" t="n">
        <v>48.5654220549224</v>
      </c>
      <c r="M96" s="3"/>
      <c r="N96" s="3"/>
    </row>
    <row r="97" customFormat="false" ht="13.5" hidden="false" customHeight="false" outlineLevel="0" collapsed="false">
      <c r="G97" s="4" t="s">
        <v>19</v>
      </c>
      <c r="H97" s="4"/>
      <c r="I97" s="4"/>
      <c r="J97" s="4" t="n">
        <v>11</v>
      </c>
      <c r="K97" s="4" t="n">
        <v>34154</v>
      </c>
      <c r="L97" s="4"/>
      <c r="M97" s="4"/>
      <c r="N97" s="4"/>
    </row>
    <row r="98" customFormat="false" ht="13.5" hidden="false" customHeight="false" outlineLevel="0" collapsed="false"/>
    <row r="99" customFormat="false" ht="12.75" hidden="false" customHeight="false" outlineLevel="0" collapsed="false">
      <c r="G99" s="2"/>
      <c r="H99" s="2"/>
      <c r="I99" s="2"/>
      <c r="J99" s="2" t="s">
        <v>20</v>
      </c>
      <c r="K99" s="2" t="s">
        <v>12</v>
      </c>
      <c r="L99" s="2" t="s">
        <v>32</v>
      </c>
      <c r="M99" s="2" t="s">
        <v>33</v>
      </c>
      <c r="N99" s="2" t="s">
        <v>34</v>
      </c>
      <c r="O99" s="2" t="s">
        <v>35</v>
      </c>
      <c r="P99" s="2" t="s">
        <v>21</v>
      </c>
      <c r="Q99" s="2" t="s">
        <v>22</v>
      </c>
    </row>
    <row r="100" customFormat="false" ht="12.75" hidden="false" customHeight="false" outlineLevel="0" collapsed="false">
      <c r="G100" s="3" t="s">
        <v>23</v>
      </c>
      <c r="H100" s="3"/>
      <c r="I100" s="3"/>
      <c r="J100" s="3" t="n">
        <v>237.915150091916</v>
      </c>
      <c r="K100" s="3" t="n">
        <v>5.04845711080198</v>
      </c>
      <c r="L100" s="3" t="n">
        <v>47.1263090623982</v>
      </c>
      <c r="M100" s="3" t="n">
        <v>4.46193758344483E-013</v>
      </c>
      <c r="N100" s="3" t="n">
        <v>226.666484714205</v>
      </c>
      <c r="O100" s="3" t="n">
        <v>249.163815469627</v>
      </c>
      <c r="P100" s="3" t="n">
        <v>226.666484714205</v>
      </c>
      <c r="Q100" s="3" t="n">
        <v>249.163815469627</v>
      </c>
    </row>
    <row r="101" customFormat="false" ht="13.5" hidden="false" customHeight="false" outlineLevel="0" collapsed="false">
      <c r="G101" s="4" t="s">
        <v>24</v>
      </c>
      <c r="H101" s="4"/>
      <c r="I101" s="4"/>
      <c r="J101" s="4" t="n">
        <v>-168.539747610778</v>
      </c>
      <c r="K101" s="4" t="n">
        <v>6.40110621313413</v>
      </c>
      <c r="L101" s="4" t="n">
        <v>-26.3297845714478</v>
      </c>
      <c r="M101" s="4" t="n">
        <v>1.43918855453033E-010</v>
      </c>
      <c r="N101" s="4" t="n">
        <v>-182.802303528044</v>
      </c>
      <c r="O101" s="4" t="n">
        <v>-154.277191693511</v>
      </c>
      <c r="P101" s="4" t="n">
        <v>-182.802303528044</v>
      </c>
      <c r="Q101" s="4" t="n">
        <v>-154.277191693511</v>
      </c>
    </row>
    <row r="105" customFormat="false" ht="12.75" hidden="false" customHeight="false" outlineLevel="0" collapsed="false">
      <c r="G105" s="0" t="s">
        <v>37</v>
      </c>
    </row>
    <row r="106" customFormat="false" ht="12.75" hidden="false" customHeight="false" outlineLevel="0" collapsed="false">
      <c r="G106" s="0" t="s">
        <v>7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G108" s="2" t="s">
        <v>8</v>
      </c>
      <c r="H108" s="2"/>
    </row>
    <row r="109" customFormat="false" ht="12.75" hidden="false" customHeight="false" outlineLevel="0" collapsed="false">
      <c r="G109" s="3" t="s">
        <v>9</v>
      </c>
      <c r="H109" s="3" t="n">
        <v>0.992864773519218</v>
      </c>
    </row>
    <row r="110" customFormat="false" ht="12.75" hidden="false" customHeight="false" outlineLevel="0" collapsed="false">
      <c r="G110" s="3" t="s">
        <v>10</v>
      </c>
      <c r="H110" s="3" t="n">
        <v>0.985780458495367</v>
      </c>
    </row>
    <row r="111" customFormat="false" ht="12.75" hidden="false" customHeight="false" outlineLevel="0" collapsed="false">
      <c r="G111" s="3" t="s">
        <v>11</v>
      </c>
      <c r="H111" s="3" t="n">
        <v>0.984358504344904</v>
      </c>
    </row>
    <row r="112" customFormat="false" ht="12.75" hidden="false" customHeight="false" outlineLevel="0" collapsed="false">
      <c r="G112" s="3" t="s">
        <v>12</v>
      </c>
      <c r="H112" s="3" t="n">
        <v>6.9688895855023</v>
      </c>
    </row>
    <row r="113" customFormat="false" ht="13.5" hidden="false" customHeight="false" outlineLevel="0" collapsed="false">
      <c r="G113" s="4" t="s">
        <v>13</v>
      </c>
      <c r="H113" s="4" t="n">
        <v>12</v>
      </c>
    </row>
    <row r="115" customFormat="false" ht="13.5" hidden="false" customHeight="false" outlineLevel="0" collapsed="false">
      <c r="G115" s="0" t="s">
        <v>14</v>
      </c>
    </row>
    <row r="116" customFormat="false" ht="12.75" hidden="false" customHeight="false" outlineLevel="0" collapsed="false">
      <c r="G116" s="2"/>
      <c r="H116" s="2" t="s">
        <v>15</v>
      </c>
      <c r="I116" s="2" t="s">
        <v>16</v>
      </c>
      <c r="J116" s="2" t="s">
        <v>29</v>
      </c>
      <c r="K116" s="2" t="s">
        <v>30</v>
      </c>
      <c r="L116" s="2" t="s">
        <v>31</v>
      </c>
    </row>
    <row r="117" customFormat="false" ht="12.75" hidden="false" customHeight="false" outlineLevel="0" collapsed="false">
      <c r="G117" s="3" t="s">
        <v>17</v>
      </c>
      <c r="H117" s="3" t="n">
        <v>1</v>
      </c>
      <c r="I117" s="3" t="n">
        <v>33668.3457794508</v>
      </c>
      <c r="J117" s="3" t="n">
        <v>33668.3457794508</v>
      </c>
      <c r="K117" s="3" t="n">
        <v>693.257555578852</v>
      </c>
      <c r="L117" s="3" t="n">
        <v>1.43918855453033E-010</v>
      </c>
    </row>
    <row r="118" customFormat="false" ht="12.75" hidden="false" customHeight="false" outlineLevel="0" collapsed="false">
      <c r="G118" s="3" t="s">
        <v>18</v>
      </c>
      <c r="H118" s="3" t="n">
        <v>10</v>
      </c>
      <c r="I118" s="3" t="n">
        <v>485.654220549225</v>
      </c>
      <c r="J118" s="3" t="n">
        <v>48.5654220549225</v>
      </c>
      <c r="K118" s="3"/>
      <c r="L118" s="3"/>
    </row>
    <row r="119" customFormat="false" ht="13.5" hidden="false" customHeight="false" outlineLevel="0" collapsed="false">
      <c r="G119" s="4" t="s">
        <v>19</v>
      </c>
      <c r="H119" s="4" t="n">
        <v>11</v>
      </c>
      <c r="I119" s="4" t="n">
        <v>34154</v>
      </c>
      <c r="J119" s="4"/>
      <c r="K119" s="4"/>
      <c r="L119" s="4"/>
    </row>
    <row r="120" customFormat="false" ht="13.5" hidden="false" customHeight="false" outlineLevel="0" collapsed="false"/>
    <row r="121" customFormat="false" ht="12.75" hidden="false" customHeight="false" outlineLevel="0" collapsed="false">
      <c r="G121" s="2"/>
      <c r="H121" s="2" t="s">
        <v>20</v>
      </c>
      <c r="I121" s="2" t="s">
        <v>12</v>
      </c>
      <c r="J121" s="2" t="s">
        <v>32</v>
      </c>
      <c r="K121" s="2" t="s">
        <v>33</v>
      </c>
      <c r="L121" s="2" t="s">
        <v>34</v>
      </c>
      <c r="M121" s="2" t="s">
        <v>35</v>
      </c>
      <c r="N121" s="2" t="s">
        <v>21</v>
      </c>
      <c r="O121" s="2" t="s">
        <v>22</v>
      </c>
    </row>
    <row r="122" customFormat="false" ht="12.75" hidden="false" customHeight="false" outlineLevel="0" collapsed="false">
      <c r="G122" s="3" t="s">
        <v>23</v>
      </c>
      <c r="H122" s="3" t="n">
        <v>237.915150091916</v>
      </c>
      <c r="I122" s="3" t="n">
        <v>5.04845711080199</v>
      </c>
      <c r="J122" s="3" t="n">
        <v>47.1263090623982</v>
      </c>
      <c r="K122" s="3" t="n">
        <v>4.46193758344486E-013</v>
      </c>
      <c r="L122" s="3" t="n">
        <v>226.666484714205</v>
      </c>
      <c r="M122" s="3" t="n">
        <v>249.163815469628</v>
      </c>
      <c r="N122" s="3" t="n">
        <v>226.666484714205</v>
      </c>
      <c r="O122" s="3" t="n">
        <v>249.163815469628</v>
      </c>
    </row>
    <row r="123" customFormat="false" ht="13.5" hidden="false" customHeight="false" outlineLevel="0" collapsed="false">
      <c r="G123" s="4" t="s">
        <v>24</v>
      </c>
      <c r="H123" s="4" t="n">
        <v>-73.1958823687276</v>
      </c>
      <c r="I123" s="4" t="n">
        <v>2.77996510644078</v>
      </c>
      <c r="J123" s="4" t="n">
        <v>-26.3297845714478</v>
      </c>
      <c r="K123" s="4" t="n">
        <v>1.43918855453033E-010</v>
      </c>
      <c r="L123" s="4" t="n">
        <v>-79.390031701433</v>
      </c>
      <c r="M123" s="4" t="n">
        <v>-67.0017330360222</v>
      </c>
      <c r="N123" s="4" t="n">
        <v>-79.390031701433</v>
      </c>
      <c r="O123" s="4" t="n">
        <v>-67.0017330360222</v>
      </c>
    </row>
  </sheetData>
  <mergeCells count="4">
    <mergeCell ref="A24:B24"/>
    <mergeCell ref="G64:J64"/>
    <mergeCell ref="G86:J86"/>
    <mergeCell ref="G108:H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01:16Z</dcterms:created>
  <dc:creator>Gunnar Gundersby Løvås</dc:creator>
  <dc:description/>
  <dc:language>en-US</dc:language>
  <cp:lastModifiedBy>Eli Valheim</cp:lastModifiedBy>
  <dcterms:modified xsi:type="dcterms:W3CDTF">2018-06-20T07:55:36Z</dcterms:modified>
  <cp:revision>0</cp:revision>
  <dc:subject/>
  <dc:title/>
</cp:coreProperties>
</file>